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4"/>
  </bookViews>
  <sheets>
    <sheet name="CAPA" sheetId="1" state="visible" r:id="rId2"/>
    <sheet name="DECLARAÇÃO" sheetId="2" state="visible" r:id="rId3"/>
    <sheet name="DOCUMENTAÇÃO PARA ORÇAMENTO" sheetId="3" state="visible" r:id="rId4"/>
    <sheet name="BDI" sheetId="4" state="visible" r:id="rId5"/>
    <sheet name="RESUMO" sheetId="5" state="visible" r:id="rId6"/>
    <sheet name="IMPLANTAÇÃO" sheetId="6" state="visible" r:id="rId7"/>
    <sheet name="ORÇAMENTO - ADM" sheetId="7" state="visible" r:id="rId8"/>
    <sheet name="CRONOGRAMA" sheetId="8" state="visible" r:id="rId9"/>
    <sheet name="COMPOSIÇÕES" sheetId="9" state="visible" r:id="rId10"/>
  </sheets>
  <externalReferences>
    <externalReference r:id="rId11"/>
  </externalReferences>
  <definedNames>
    <definedName function="false" hidden="false" localSheetId="8" name="_xlnm.Print_Titles" vbProcedure="false">COMPOSIÇÕES!$1:$8</definedName>
    <definedName function="false" hidden="false" localSheetId="6" name="_xlnm.Print_Area" vbProcedure="false">'ORÇAMENTO - ADM'!$A$1:$K$841</definedName>
    <definedName function="false" hidden="false" localSheetId="6" name="_xlnm.Print_Titles" vbProcedure="false">'ORÇAMENTO - ADM'!$1:$7</definedName>
    <definedName function="false" hidden="false" localSheetId="4" name="_xlnm.Print_Area" vbProcedure="false">RESUMO!$A$1:$I$31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8" uniqueCount="2303">
  <si>
    <t xml:space="preserve">INSTITUTO FEDERAL DE EDUCAÇÃO,</t>
  </si>
  <si>
    <t xml:space="preserve">CIÊNCIA E TECNOLOGIA DE GOIÁS</t>
  </si>
  <si>
    <t xml:space="preserve">TÉRMINO DE CONSTRUÇÃO</t>
  </si>
  <si>
    <t xml:space="preserve">CAMPUS GOIÂNIA OESTE</t>
  </si>
  <si>
    <t xml:space="preserve">PRÉDIO ADMINISTRATIVO</t>
  </si>
  <si>
    <t xml:space="preserve">PLANILHA ORÇAMENTÁRIA, CRONOGRAMA FISICO FINANCEIRO</t>
  </si>
  <si>
    <t xml:space="preserve">E COMPOSIÇÃO DE CUSTOS UNITARIOS</t>
  </si>
  <si>
    <t xml:space="preserve">DECLARAÇÃO DE CONFORMIDADE</t>
  </si>
  <si>
    <t xml:space="preserve">Com relação ao Orçamento que segue, declara-se para os devidos fins que:  </t>
  </si>
  <si>
    <t xml:space="preserve">- Seus quantitativos: foram levantados a partir dos projetos de Arquitetura e Engenharia da obra, elaborados pelos projetistas cujo nome e registro constam nos carimbos das respectivas pranchas.</t>
  </si>
  <si>
    <t xml:space="preserve">- Seus preços: foram obtidos, sempre que possível, a partir das planilhas referenciais do SINAPI e AGETOP, ambas não desoneradas e ambas em suas versões mais atuais disponíveis à época da elaboração do orçamento (SINAPI de maio de 2018; e AGETOP de Novembro de 2017); e quando não possível, a partir de cotações de mercado.</t>
  </si>
  <si>
    <t xml:space="preserve">Observação:</t>
  </si>
  <si>
    <t xml:space="preserve">- Este orçamento e seus anexos seguem as diretrizes e orientações da Lei Nº 8.666, de 21 de junho de 1993, e o Decreto Nº 7.983, de 8 de abril de 2013.</t>
  </si>
  <si>
    <t xml:space="preserve">- Os quantitativos e preços dos itens referentes às instalações hidrossanitárias, às instalações elétricas/telecomunicações e às instalações de HVAC, foram elaborados pelos projetistas autores dos respectivos projetos.</t>
  </si>
  <si>
    <t xml:space="preserve">Goiânia, julho de 2018</t>
  </si>
  <si>
    <t xml:space="preserve">___________________________________________</t>
  </si>
  <si>
    <t xml:space="preserve">MÁRIO RICARDO QUEIROZ E SILVA</t>
  </si>
  <si>
    <t xml:space="preserve">ENGENHEIRO CIVIL</t>
  </si>
  <si>
    <t xml:space="preserve">CREA-GO 14.273/D</t>
  </si>
  <si>
    <t xml:space="preserve">DOCUMENTAÇÃO PARA ORÇAMENTO</t>
  </si>
  <si>
    <t xml:space="preserve">Para a elaboração deste orçamento e seus anexos, foram encaminhados pelo IFG-GO</t>
  </si>
  <si>
    <t xml:space="preserve">os seguintes documentos:</t>
  </si>
  <si>
    <t xml:space="preserve">ITEM</t>
  </si>
  <si>
    <t xml:space="preserve">Projeto arquitetônico</t>
  </si>
  <si>
    <t xml:space="preserve">Arquiteto e Urbanista Sueli Souza de Oliveira Soares</t>
  </si>
  <si>
    <t xml:space="preserve">Projeto Hidrossanitário</t>
  </si>
  <si>
    <t xml:space="preserve">Engenheiro Civil Mário Ricardo Queiroz e Silva</t>
  </si>
  <si>
    <t xml:space="preserve">Projeto de Incêndio</t>
  </si>
  <si>
    <t xml:space="preserve">Projeto Elétrico</t>
  </si>
  <si>
    <t xml:space="preserve">Engenheiro Eletricista Fernando Melo Franco</t>
  </si>
  <si>
    <t xml:space="preserve">Projeto de SPDA</t>
  </si>
  <si>
    <t xml:space="preserve">Projeto Cab. Estruturado</t>
  </si>
  <si>
    <t xml:space="preserve">Projeto de alarme</t>
  </si>
  <si>
    <t xml:space="preserve">Os demais projetos complementares foram orçados a partir da elaboração de estimativas.</t>
  </si>
  <si>
    <t xml:space="preserve">COMPOSIÇÃO DO BDI</t>
  </si>
  <si>
    <t xml:space="preserve">CONTRUÇÃO DE EDIFÍCIOS</t>
  </si>
  <si>
    <t xml:space="preserve">Administração central</t>
  </si>
  <si>
    <t xml:space="preserve">AC</t>
  </si>
  <si>
    <t xml:space="preserve">Custos financeiros </t>
  </si>
  <si>
    <t xml:space="preserve">CF</t>
  </si>
  <si>
    <t xml:space="preserve">Riscos, Seguros e Garantias</t>
  </si>
  <si>
    <t xml:space="preserve">R</t>
  </si>
  <si>
    <t xml:space="preserve">Lucro operacional</t>
  </si>
  <si>
    <t xml:space="preserve">L</t>
  </si>
  <si>
    <t xml:space="preserve">PIS</t>
  </si>
  <si>
    <t xml:space="preserve">T</t>
  </si>
  <si>
    <t xml:space="preserve">COFINS</t>
  </si>
  <si>
    <t xml:space="preserve">ISSQN</t>
  </si>
  <si>
    <r>
      <rPr>
        <vertAlign val="superscript"/>
        <sz val="8"/>
        <color rgb="FF000000"/>
        <rFont val="Arial"/>
        <family val="2"/>
      </rPr>
      <t xml:space="preserve">(*)</t>
    </r>
    <r>
      <rPr>
        <sz val="8"/>
        <color rgb="FF000000"/>
        <rFont val="Arial"/>
        <family val="2"/>
      </rPr>
      <t xml:space="preserve"> ESTA COMPOSIÇÃO DO BDI SEGUE AS ORIENTAÇÕES DO ACÓRDÃO 2622/2013 DO TCU.</t>
    </r>
  </si>
  <si>
    <t xml:space="preserve">BDI =</t>
  </si>
  <si>
    <t xml:space="preserve">((((1+AC)*(1+CF)*(1+R)*(1+L))/(1-(T)))-1)</t>
  </si>
  <si>
    <t xml:space="preserve">Unidade: GOIÂNIA OESTE</t>
  </si>
  <si>
    <t xml:space="preserve">INSTITUTO FEDERAL DE EDUCAÇÃO, CIÊNCIA E TECNOLOGIA DE GOIÁS</t>
  </si>
  <si>
    <t xml:space="preserve">Endereço: IFG</t>
  </si>
  <si>
    <t xml:space="preserve">Diretoria de Projetos e Infraestrutura</t>
  </si>
  <si>
    <t xml:space="preserve">Área (m²):</t>
  </si>
  <si>
    <t xml:space="preserve">Data:</t>
  </si>
  <si>
    <t xml:space="preserve">JULHO DE 2018</t>
  </si>
  <si>
    <t xml:space="preserve">Valor por (R$/m²):</t>
  </si>
  <si>
    <t xml:space="preserve">Processo: </t>
  </si>
  <si>
    <t xml:space="preserve">RESUMO - GOIÂNIA OESTE</t>
  </si>
  <si>
    <t xml:space="preserve">DESCRIÇÃO</t>
  </si>
  <si>
    <t xml:space="preserve">R$ TOTAL</t>
  </si>
  <si>
    <t xml:space="preserve">%</t>
  </si>
  <si>
    <t xml:space="preserve">SERVIÇOS INICIAIS/ DESPESAS GERAIS</t>
  </si>
  <si>
    <t xml:space="preserve">INSTALAÇÃO DO CANTEIRO/ DEMOLIÇÃO</t>
  </si>
  <si>
    <t xml:space="preserve">MOVIMENTO DE TERRA</t>
  </si>
  <si>
    <t xml:space="preserve">SERVIÇOS GERAIS INTERNOS</t>
  </si>
  <si>
    <t xml:space="preserve">INFRA-ESTRUTURA</t>
  </si>
  <si>
    <t xml:space="preserve">SUPERESTRUTURA</t>
  </si>
  <si>
    <t xml:space="preserve">PAREDES E PAINÉIS</t>
  </si>
  <si>
    <t xml:space="preserve">ESQUADRIAS</t>
  </si>
  <si>
    <t xml:space="preserve">VIDROS</t>
  </si>
  <si>
    <t xml:space="preserve">COBERTURA</t>
  </si>
  <si>
    <t xml:space="preserve">IMPERMEABILIZAÇÃO</t>
  </si>
  <si>
    <t xml:space="preserve">REVESTIMENTOS DE FORROS</t>
  </si>
  <si>
    <t xml:space="preserve">REVESTIMENTOS DE PAREDES INTERNAS/ EXTERNAS</t>
  </si>
  <si>
    <t xml:space="preserve">PISOS</t>
  </si>
  <si>
    <t xml:space="preserve">INSTALAÇÕES HIDRO-SANITÁRIAS</t>
  </si>
  <si>
    <t xml:space="preserve">INSTALAÇÕES ELÉTRICAS/ CABEAMENTO ESTRUTURADO, SPDA, AR CONDICIONADO/ SOM/ ALARME/ VÍDEO E DETECÇÃO DE FUMAÇA</t>
  </si>
  <si>
    <t xml:space="preserve">PINTURA</t>
  </si>
  <si>
    <t xml:space="preserve">DIVERSOS</t>
  </si>
  <si>
    <t xml:space="preserve">PAVIMENTAÇÃO / URBANIZAÇÃO</t>
  </si>
  <si>
    <t xml:space="preserve">LIMPEZA</t>
  </si>
  <si>
    <t xml:space="preserve">ADMINISTRAÇÃO DA OBRA</t>
  </si>
  <si>
    <t xml:space="preserve">CUSTO DA OBRA</t>
  </si>
  <si>
    <t xml:space="preserve">BDI (22,00%)</t>
  </si>
  <si>
    <t xml:space="preserve">CUSTO TOTAL DA OBRA</t>
  </si>
  <si>
    <t xml:space="preserve">Unidade: GOIÂNIA OESTE - IMPLANTAÇÃO</t>
  </si>
  <si>
    <t xml:space="preserve">PLANILHA ORÇAMENTÁRIA - GOIÂNIA OESTE - IMPLANTAÇÃO</t>
  </si>
  <si>
    <t xml:space="preserve">REFERÊNCIA</t>
  </si>
  <si>
    <t xml:space="preserve">CÓDIGO</t>
  </si>
  <si>
    <t xml:space="preserve">QUANT.</t>
  </si>
  <si>
    <t xml:space="preserve">UN.</t>
  </si>
  <si>
    <t xml:space="preserve">R$ M.D.O.</t>
  </si>
  <si>
    <t xml:space="preserve">R$ MATERIAL</t>
  </si>
  <si>
    <t xml:space="preserve">R$ SERVIÇO</t>
  </si>
  <si>
    <t xml:space="preserve">1.1</t>
  </si>
  <si>
    <t xml:space="preserve">SINAPI</t>
  </si>
  <si>
    <t xml:space="preserve">74209/001</t>
  </si>
  <si>
    <t xml:space="preserve">PLACA DE OBRA EM CHAPA DE ACO GALVANIZADO</t>
  </si>
  <si>
    <t xml:space="preserve">M²</t>
  </si>
  <si>
    <t xml:space="preserve">1.2</t>
  </si>
  <si>
    <t xml:space="preserve">CREA</t>
  </si>
  <si>
    <t xml:space="preserve">ATO N° 5</t>
  </si>
  <si>
    <t xml:space="preserve">ANOTAÇÃO DE RESPONSABILIDADE TÉCNICA (ENGENHEIRO CIVIL E ENGENHEIRO ELETRICISTA)</t>
  </si>
  <si>
    <t xml:space="preserve">UN</t>
  </si>
  <si>
    <t xml:space="preserve">2.1</t>
  </si>
  <si>
    <t xml:space="preserve">AGETOP</t>
  </si>
  <si>
    <t xml:space="preserve"> 021601</t>
  </si>
  <si>
    <t xml:space="preserve">EPI/PCMAT/PCMSO (&gt;= 20 EMPR.) (400m2&lt;=A&lt;=1500m2 ) AREA EDIF.COB.FECH.</t>
  </si>
  <si>
    <t xml:space="preserve">2.2</t>
  </si>
  <si>
    <t xml:space="preserve">020200</t>
  </si>
  <si>
    <t xml:space="preserve">FERRAMENTAS</t>
  </si>
  <si>
    <t xml:space="preserve">2.3</t>
  </si>
  <si>
    <t xml:space="preserve">BARRACÃO DE OBRAS PADRÃO AGETOP/2014 ( BLOCOS,COBERTURAS, PASSARELAS E MÓVEIS), COM ALOJAMENTO E LAVANDERIA , COM PINTURA, EM CONSONÂNCIA COM AS NR's, EM ESPECIAL A NR-18, INCLUSO INSTALAÇÕES ELÉTRICAS E HIDROSSANITÁRIAS - (COM REAPROVEITAMENTO 1 VEZ )</t>
  </si>
  <si>
    <t xml:space="preserve">2.4</t>
  </si>
  <si>
    <t xml:space="preserve">EXECUÇÃO DE CENTRAL DE ARMADURA EM CANTEIRO DE OBRA, NÃO INCLUSO MOBILIÁRIO E EQUIPAMENTOS. </t>
  </si>
  <si>
    <t xml:space="preserve">2.5</t>
  </si>
  <si>
    <t xml:space="preserve">EXECUÇÃO DE CENTRAL DE FÔRMAS, PRODUÇÃO DE ARGAMASSA OU CONCRETO EM CANTEIRO DE OBRA, NÃO INCLUSO MOBILIÁRIO E EQUIPAMENTOS.</t>
  </si>
  <si>
    <t xml:space="preserve">2.6</t>
  </si>
  <si>
    <t xml:space="preserve">LIGAÇÃO PROVISÓRIA DE ÁGUA (INCLUSO RETIRADA DO ESGOTO SANITÁRIO)</t>
  </si>
  <si>
    <t xml:space="preserve">2.7</t>
  </si>
  <si>
    <t xml:space="preserve">LIGAÇÃO PROVISÓRIA LUZ E FORÇA</t>
  </si>
  <si>
    <t xml:space="preserve">3.1</t>
  </si>
  <si>
    <t xml:space="preserve">020190</t>
  </si>
  <si>
    <t xml:space="preserve">LIMPEZA MECANICA DE TERRENO</t>
  </si>
  <si>
    <t xml:space="preserve">3.2</t>
  </si>
  <si>
    <t xml:space="preserve">041004</t>
  </si>
  <si>
    <t xml:space="preserve">ESCAVACAO MECANICA</t>
  </si>
  <si>
    <t xml:space="preserve">M³</t>
  </si>
  <si>
    <t xml:space="preserve">3.3</t>
  </si>
  <si>
    <t xml:space="preserve">041007</t>
  </si>
  <si>
    <t xml:space="preserve">ESPALHAMENTO MECANICO</t>
  </si>
  <si>
    <t xml:space="preserve">3.4</t>
  </si>
  <si>
    <t xml:space="preserve">040904</t>
  </si>
  <si>
    <t xml:space="preserve">REATERRO COM APILOAMENTO MECANICO</t>
  </si>
  <si>
    <t xml:space="preserve">3.5</t>
  </si>
  <si>
    <t xml:space="preserve">041008</t>
  </si>
  <si>
    <t xml:space="preserve">COMPACTAÇÃO MECÂNICA CONTROLE LABORATÓRIO (95% PN)</t>
  </si>
  <si>
    <t xml:space="preserve">4.1</t>
  </si>
  <si>
    <t xml:space="preserve">030105</t>
  </si>
  <si>
    <t xml:space="preserve">TRANSP. DE ENTULHO EM CAÇAMBA ESTACIONARIA COM CARGA</t>
  </si>
  <si>
    <t xml:space="preserve">ITEM JÁ EXECUTADO</t>
  </si>
  <si>
    <t xml:space="preserve">6.1</t>
  </si>
  <si>
    <t xml:space="preserve">ESTRUTURA DE CONCRETO (PILARES, VIGAS E LAJES)</t>
  </si>
  <si>
    <t xml:space="preserve">ITEM NÃO PREVISTO</t>
  </si>
  <si>
    <t xml:space="preserve">15.1</t>
  </si>
  <si>
    <t xml:space="preserve">LOUÇAS E METAIS</t>
  </si>
  <si>
    <t xml:space="preserve">15.2</t>
  </si>
  <si>
    <t xml:space="preserve">INSTALAÇÕES DE ÁGUA FRIA</t>
  </si>
  <si>
    <t xml:space="preserve">15.3</t>
  </si>
  <si>
    <t xml:space="preserve">INSTALAÇÕES DE ESGOTO / ÁGUAS PLUVIAIS</t>
  </si>
  <si>
    <t xml:space="preserve">15.3.1</t>
  </si>
  <si>
    <t xml:space="preserve">89849</t>
  </si>
  <si>
    <t xml:space="preserve">TUBO PVC, SERIE NORMAL, ESGOTO PREDIAL, DN 150 MM, FORNECIDO E INSTALADO EM RAMAL DE DESCARGA OU RAMAL DE ESGOTO SANITÁRIO.</t>
  </si>
  <si>
    <t xml:space="preserve">m</t>
  </si>
  <si>
    <t xml:space="preserve">15.3.2</t>
  </si>
  <si>
    <t xml:space="preserve">89714</t>
  </si>
  <si>
    <t xml:space="preserve">TUBO PVC, SERIE NORMAL, ESGOTO PREDIAL, DN 100 MM, FORNECIDO E INSTALADO EM RAMAL DE DESCARGA OU RAMAL DE ESGOTO SANITÁRIO.</t>
  </si>
  <si>
    <t xml:space="preserve">15.3.3</t>
  </si>
  <si>
    <t xml:space="preserve">89711</t>
  </si>
  <si>
    <t xml:space="preserve">TUBO PVC, SERIE NORMAL, ESGOTO PREDIAL, DN 200 MM, FORNECIDO E INSTALADO EM RAMAL DE DESCARGA OU RAMAL DE ESGOTO SANITÁRIO.</t>
  </si>
  <si>
    <t xml:space="preserve">15.3.4</t>
  </si>
  <si>
    <t xml:space="preserve">081829</t>
  </si>
  <si>
    <t xml:space="preserve">CAIXA DE PASSAGEM - ALVENARIA DE 1 VEZ COM REVESTIMENTO INTERNO EM REBOCO
PAULISTA A-14 - 60X60 - 5 UNIDADES</t>
  </si>
  <si>
    <t xml:space="preserve">15.3.5</t>
  </si>
  <si>
    <t xml:space="preserve">CAIXA DE PASSAGEM - ALVENARIA DE 1 VEZ COM REVESTIMENTO INTERNO EM REBOCO
PAULISTA A-14 - 80X80 - 48 UNIDADES</t>
  </si>
  <si>
    <t xml:space="preserve">15.3.6</t>
  </si>
  <si>
    <t xml:space="preserve">98420</t>
  </si>
  <si>
    <t xml:space="preserve">POCO DE VISITA PARA REDE DE ESG. SANIT., EM ANEIS DE CONCRETO, DIÂMETRO = 60CM E 110CM, PROF = 105CM, INCLUINDO DEGRAU, INCLUINDO TAMPAO FERRO FUNDIDO.</t>
  </si>
  <si>
    <t xml:space="preserve">Pç</t>
  </si>
  <si>
    <t xml:space="preserve">15.3.7</t>
  </si>
  <si>
    <t xml:space="preserve">POCO DE VISITA PARA REDE DE ESG. SANIT., EM ANEIS DE CONCRETO, DIÂMETRO = 60CM E 110CM, PROF = 120CM, INCLUINDO DEGRAU, INCLUINDO TAMPAO FERRO FUNDIDO.</t>
  </si>
  <si>
    <t xml:space="preserve">15.3.8</t>
  </si>
  <si>
    <t xml:space="preserve">POCO DE VISITA PARA REDE DE ESG. SANIT., EM ANEIS DE CONCRETO, DIÂMETRO = 60CM E 110CM, PROF = 140CM, INCLUINDO DEGRAU, INCLUINDO TAMPAO FERRO FUNDIDO.</t>
  </si>
  <si>
    <t xml:space="preserve">15.3.9</t>
  </si>
  <si>
    <t xml:space="preserve">98421</t>
  </si>
  <si>
    <t xml:space="preserve">POCO DE VISITA PARA REDE DE ESG. SANIT., EM ANEIS DE CONCRETO, DIÂMETRO = 110CM, PROF = 170CM, INCLUINDO DEGRAU, INCLUINDO TAMPAO FERRO FUNDIDO.</t>
  </si>
  <si>
    <t xml:space="preserve">15.3.10</t>
  </si>
  <si>
    <t xml:space="preserve">98423</t>
  </si>
  <si>
    <t xml:space="preserve">POCO DE VISITA PARA REDE DE ESG. SANIT., EM ANEIS DE CONCRETO, DIÂMETRO = 110CM, PROF = 260CM, INCLUINDO DEGRAU, INCLUINDO TAMPAO FERRO FUNDIDO.</t>
  </si>
  <si>
    <t xml:space="preserve">15.3.11</t>
  </si>
  <si>
    <t xml:space="preserve">98424</t>
  </si>
  <si>
    <t xml:space="preserve">POCO DE VISITA PARA REDE DE ESG. SANIT., EM ANEIS DE CONCRETO, DIÂMETRO = 110CM, PROF = 380CM, INCLUINDO DEGRAU, INCLUINDO TAMPAO FERRO FUNDIDO.</t>
  </si>
  <si>
    <t xml:space="preserve">15.3.12</t>
  </si>
  <si>
    <t xml:space="preserve">SINAPI-ADAPTADA</t>
  </si>
  <si>
    <t xml:space="preserve">POCO DE VISITA PARA REDE DE ESG. SANIT., EM ANEIS DE CONCRETO, DIÂMETRO = 110CM, PROF = 440CM, INCLUINDO DEGRAU, INCLUINDO TAMPAO FERRO FUNDIDO.</t>
  </si>
  <si>
    <t xml:space="preserve">15.3.13</t>
  </si>
  <si>
    <t xml:space="preserve">POCO DE VISITA PARA REDE DE ESG. SANIT., EM ANEIS DE CONCRETO, DIÂMETRO = 110CM, PROF = 500CM, INCLUINDO DEGRAU, INCLUINDO TAMPAO FERRO FUNDIDO.</t>
  </si>
  <si>
    <t xml:space="preserve">15.3.14</t>
  </si>
  <si>
    <t xml:space="preserve">040101</t>
  </si>
  <si>
    <t xml:space="preserve">ESCAVACAO MANUAL EM SOLO-PROF. ATE 1,50 M</t>
  </si>
  <si>
    <t xml:space="preserve">15.3.15</t>
  </si>
  <si>
    <t xml:space="preserve">96995</t>
  </si>
  <si>
    <t xml:space="preserve">REATERRO MANUAL APILOADO COM SOQUETE</t>
  </si>
  <si>
    <t xml:space="preserve">15.3.16</t>
  </si>
  <si>
    <t xml:space="preserve">89512</t>
  </si>
  <si>
    <t xml:space="preserve">Tubo PVC Água Pluvial Série Normal DN 100 </t>
  </si>
  <si>
    <t xml:space="preserve">15.3.17</t>
  </si>
  <si>
    <t xml:space="preserve">89580</t>
  </si>
  <si>
    <t xml:space="preserve">Tubo PVC Água Pluvial Série Normal DN 150 </t>
  </si>
  <si>
    <t xml:space="preserve">15.3.18</t>
  </si>
  <si>
    <t xml:space="preserve">Tubo PVC Água Pluvial Série Normal DN 200</t>
  </si>
  <si>
    <t xml:space="preserve">15.3.19</t>
  </si>
  <si>
    <t xml:space="preserve">82334</t>
  </si>
  <si>
    <t xml:space="preserve">Tubo PVC Água Pluvial Série Normal 250 MM</t>
  </si>
  <si>
    <t xml:space="preserve">15.3.20</t>
  </si>
  <si>
    <t xml:space="preserve">83676</t>
  </si>
  <si>
    <t xml:space="preserve">Tubo para Drenagem de Concreto  DN 300 </t>
  </si>
  <si>
    <t xml:space="preserve">15.3.21</t>
  </si>
  <si>
    <t xml:space="preserve">082341</t>
  </si>
  <si>
    <t xml:space="preserve">Tubo para Drenagem de Concreto DN 400 </t>
  </si>
  <si>
    <t xml:space="preserve">15.3.22</t>
  </si>
  <si>
    <t xml:space="preserve">082343</t>
  </si>
  <si>
    <t xml:space="preserve">Tubo para Drenagem de Concreto DN 500 </t>
  </si>
  <si>
    <t xml:space="preserve">15.3.23</t>
  </si>
  <si>
    <t xml:space="preserve">082342</t>
  </si>
  <si>
    <t xml:space="preserve">Tubo para Drenagem de Concreto DN 600 </t>
  </si>
  <si>
    <t xml:space="preserve">15.3.24</t>
  </si>
  <si>
    <t xml:space="preserve">89713</t>
  </si>
  <si>
    <t xml:space="preserve">Tubo Esgoto de PVC Esgoto Série Normal DN 75 </t>
  </si>
  <si>
    <t xml:space="preserve">15.3.25</t>
  </si>
  <si>
    <t xml:space="preserve">89806</t>
  </si>
  <si>
    <t xml:space="preserve">Joelho 45° Esg. Série Normal DN 75</t>
  </si>
  <si>
    <t xml:space="preserve">pç</t>
  </si>
  <si>
    <t xml:space="preserve">15.3.26</t>
  </si>
  <si>
    <t xml:space="preserve">89585</t>
  </si>
  <si>
    <t xml:space="preserve">Joelho 45° Esg. Série Normal DN 100</t>
  </si>
  <si>
    <t xml:space="preserve">15.3.27</t>
  </si>
  <si>
    <t xml:space="preserve">89591</t>
  </si>
  <si>
    <t xml:space="preserve">Joelho 45° Esg. Série Normal. DN 150</t>
  </si>
  <si>
    <t xml:space="preserve">15.3.28</t>
  </si>
  <si>
    <t xml:space="preserve">89581</t>
  </si>
  <si>
    <t xml:space="preserve">Joelho 90° Esg. Série Normal DN 75</t>
  </si>
  <si>
    <t xml:space="preserve">15.3.29</t>
  </si>
  <si>
    <t xml:space="preserve">89529</t>
  </si>
  <si>
    <t xml:space="preserve">Joelho 90° Esg. Série Normal DN 100</t>
  </si>
  <si>
    <t xml:space="preserve">15.3.30</t>
  </si>
  <si>
    <t xml:space="preserve">89590</t>
  </si>
  <si>
    <t xml:space="preserve">Joelho 90° Esg. Série Normal DN 150</t>
  </si>
  <si>
    <t xml:space="preserve">15.3.31</t>
  </si>
  <si>
    <t xml:space="preserve">89698</t>
  </si>
  <si>
    <t xml:space="preserve">Junção 45° Simples Esg. Série Normal DN 150</t>
  </si>
  <si>
    <t xml:space="preserve">15.3.32</t>
  </si>
  <si>
    <t xml:space="preserve">89774</t>
  </si>
  <si>
    <t xml:space="preserve">Luva Simples Esg. Série Normal DN 75</t>
  </si>
  <si>
    <t xml:space="preserve">15.3.33</t>
  </si>
  <si>
    <t xml:space="preserve">89778</t>
  </si>
  <si>
    <t xml:space="preserve">Luva Simples Esg. Série Normal DN 100</t>
  </si>
  <si>
    <t xml:space="preserve">15.3.34</t>
  </si>
  <si>
    <t xml:space="preserve">COTAÇÃO</t>
  </si>
  <si>
    <t xml:space="preserve">Luva Simples Esg. Série Normal DN 150</t>
  </si>
  <si>
    <t xml:space="preserve">15.3.35</t>
  </si>
  <si>
    <t xml:space="preserve">89681</t>
  </si>
  <si>
    <t xml:space="preserve">Bucha de Redução DN 100X150</t>
  </si>
  <si>
    <t xml:space="preserve">15.3.36</t>
  </si>
  <si>
    <t xml:space="preserve">081828</t>
  </si>
  <si>
    <t xml:space="preserve">CAIXA DE AREIA 60X60CM FUNDO DE BRITA COM GRELHA METÁLICA FERRO CHATO
PADRÃO AGETOP </t>
  </si>
  <si>
    <t xml:space="preserve">und</t>
  </si>
  <si>
    <t xml:space="preserve">15.3.37</t>
  </si>
  <si>
    <t xml:space="preserve">Grelha hemisférica DN 75MM</t>
  </si>
  <si>
    <t xml:space="preserve">15.3.38</t>
  </si>
  <si>
    <t xml:space="preserve">Grelha hemisférica DN 100 MM</t>
  </si>
  <si>
    <t xml:space="preserve">15.3.39</t>
  </si>
  <si>
    <t xml:space="preserve">Grelha hemisférica DN 150 MM</t>
  </si>
  <si>
    <t xml:space="preserve">15.3.40</t>
  </si>
  <si>
    <t xml:space="preserve">15.3.41</t>
  </si>
  <si>
    <t xml:space="preserve">15.3.42</t>
  </si>
  <si>
    <t xml:space="preserve">COMPOSIÇÃO</t>
  </si>
  <si>
    <t xml:space="preserve">POÇO DE INFILTRAÇÃO CONFORME DETALHAMENTO DE PROJETO</t>
  </si>
  <si>
    <t xml:space="preserve">15.3.43</t>
  </si>
  <si>
    <t xml:space="preserve">15.3.44</t>
  </si>
  <si>
    <t xml:space="preserve">TANQUE SÉPTICO - DIMENSÕES 8,30X4,30X3,86m</t>
  </si>
  <si>
    <t xml:space="preserve">15.3.45</t>
  </si>
  <si>
    <t xml:space="preserve">AGETOP ADAPTADA</t>
  </si>
  <si>
    <t xml:space="preserve">081874</t>
  </si>
  <si>
    <t xml:space="preserve">SUMIDOURO - DIMENSÕES D=3,0m ; H=6,20m</t>
  </si>
  <si>
    <t xml:space="preserve">16.1</t>
  </si>
  <si>
    <t xml:space="preserve">INSTALAÇÕES ELÉTRICAS</t>
  </si>
  <si>
    <t xml:space="preserve">16.1.1</t>
  </si>
  <si>
    <t xml:space="preserve">POSTE CONCRETO ARMADO SECÇÃO CIRCULAR, 11/600 (m/Kgf).</t>
  </si>
  <si>
    <t xml:space="preserve">unid</t>
  </si>
  <si>
    <t xml:space="preserve">16.1.2</t>
  </si>
  <si>
    <t xml:space="preserve">MÃO FRANCESA, PLANA, AÇO GALVANIZADO, 726mm.</t>
  </si>
  <si>
    <t xml:space="preserve">16.1.3</t>
  </si>
  <si>
    <t xml:space="preserve">PROTETOR DE PARA RAIO POLIMÉRICO 15KV</t>
  </si>
  <si>
    <t xml:space="preserve">16.1.4</t>
  </si>
  <si>
    <t xml:space="preserve">CABO COBRE NÚ, 70mm2 TIPO CORDOALHA P/ ATERRAMENTO.</t>
  </si>
  <si>
    <t xml:space="preserve">16.1.5</t>
  </si>
  <si>
    <t xml:space="preserve">CABO COBERTO  3#50mm2+ diametro de 9,5mm(cabo mensageiro), COM POLIETILENO RETICULADO(XLPE 90°C) PARA 15 KV BLOQUEADOS, COMPACTADOS, RESISTENTES AO TRILHAMENTO ELETRICO E AO INTEMPERISMO, COM CONDUTORES DE ALUMINIO.</t>
  </si>
  <si>
    <t xml:space="preserve">16.1.6</t>
  </si>
  <si>
    <t xml:space="preserve">ELETRODUTO AÇO GALVANIZADO POR IMERSÃO A QUENTE PESADO Ø 150 mm br de 3,0m.</t>
  </si>
  <si>
    <t xml:space="preserve">16.1.7</t>
  </si>
  <si>
    <t xml:space="preserve">CINTA DE AÇO GALVANIZADO PARA POSTE DE CONCRETO SECÇÃO CIRCULAR, DIAMETRO ADEQUADO.</t>
  </si>
  <si>
    <t xml:space="preserve">16.1.8</t>
  </si>
  <si>
    <t xml:space="preserve">HASTE ATERRAM. COOPERWELD Ø16x3.000mm, Cu 254 MICRONS, C/CONECTOR ESPECIAL-SEG.NTC 05.</t>
  </si>
  <si>
    <t xml:space="preserve">16.1.9</t>
  </si>
  <si>
    <t xml:space="preserve">CONECTOR DE COBRE, TIPO PARAFUSO FENDIDO, CABO DE 35mm2.</t>
  </si>
  <si>
    <t xml:space="preserve">16.1.10</t>
  </si>
  <si>
    <t xml:space="preserve">CAIXA DE ATERRAMENTO EM ALVENARIA - DIM.INT. 200x200x250mm</t>
  </si>
  <si>
    <t xml:space="preserve">16.1.11</t>
  </si>
  <si>
    <t xml:space="preserve">CURVA LONGA DE AÇO GALVANIZADO POR IMERSÃO À QUENTE TIPO PESADA ∅ 150 mm.</t>
  </si>
  <si>
    <t xml:space="preserve">16.1.12</t>
  </si>
  <si>
    <t xml:space="preserve">CABO DE COBRE ISOLADO UNIPLAR 70mm2 EPR/XLPE - 90°C - 8,7/20KV.</t>
  </si>
  <si>
    <t xml:space="preserve">16.1.13</t>
  </si>
  <si>
    <t xml:space="preserve">MUFLA DE PORCELANA UNIFILAR, 15KV, P/CABO 70mm2, C/ TERMINAL PRESSÃO.</t>
  </si>
  <si>
    <t xml:space="preserve">16.1.14</t>
  </si>
  <si>
    <t xml:space="preserve">CAIXA DE PASSAGEM EM ALVENARIA, COM LACRE-PADRÃO CELG, DIM. INT. 800x800x1.300 mm, </t>
  </si>
  <si>
    <t xml:space="preserve">16.1.15</t>
  </si>
  <si>
    <t xml:space="preserve">ARAME GALVANIZADO Nº 12 BWG COM NO MINIMO 08 VOLTAS JUSTAS E APERTADAS.</t>
  </si>
  <si>
    <t xml:space="preserve">kg</t>
  </si>
  <si>
    <t xml:space="preserve">16.1.16</t>
  </si>
  <si>
    <t xml:space="preserve">CRUZETA DE AÇO GALVANIZADO POR IMERSÃO A QUENTE PERFIL EM "L" ABAS IGUAIS 2400 x 76,2 x 76,2 x 6,35 mm.</t>
  </si>
  <si>
    <t xml:space="preserve">16.1.17</t>
  </si>
  <si>
    <t xml:space="preserve">LUVA DE AÇO GALVANIZADA POR IMERSÃO À QUENTE ∅ 150mm.</t>
  </si>
  <si>
    <t xml:space="preserve">16.1.18</t>
  </si>
  <si>
    <t xml:space="preserve">ISOLADOR DE ANCORAGEM POLIMÉRICO, 15 kV.</t>
  </si>
  <si>
    <t xml:space="preserve">16.1.19</t>
  </si>
  <si>
    <t xml:space="preserve">GRAMPO DE ANCORAGEM POLIMÉRICO, 15 kV.</t>
  </si>
  <si>
    <t xml:space="preserve">16.1.20</t>
  </si>
  <si>
    <t xml:space="preserve">CONECTOR DE COMPRESSÃO FORMATO H PARA CABO 35 mm2.</t>
  </si>
  <si>
    <t xml:space="preserve">16.1.21</t>
  </si>
  <si>
    <t xml:space="preserve">MANILHA SAPATILHA.</t>
  </si>
  <si>
    <t xml:space="preserve">16.1.22</t>
  </si>
  <si>
    <t xml:space="preserve">CINTA P/POSTE CIRCULAR DIÂMETRO AJUSTAVEL</t>
  </si>
  <si>
    <t xml:space="preserve">16.1.23</t>
  </si>
  <si>
    <t xml:space="preserve">CONECTOR COM ESTRIBO TIPO CUNHA.</t>
  </si>
  <si>
    <t xml:space="preserve">16.1.24</t>
  </si>
  <si>
    <t xml:space="preserve">CAPA ISOLADA P/CONECTOR COM ESTRIBO TIPO CUNHA.</t>
  </si>
  <si>
    <t xml:space="preserve">16.1.25</t>
  </si>
  <si>
    <t xml:space="preserve">PARAFUSO CABEÇA ABAULADA, M16 x 45 mm.</t>
  </si>
  <si>
    <t xml:space="preserve">16.1.26</t>
  </si>
  <si>
    <t xml:space="preserve">MASSA PLASTICA P/CALAFETAR IMPERMEAVEL. Und - 500g</t>
  </si>
  <si>
    <t xml:space="preserve">16.1.27</t>
  </si>
  <si>
    <t xml:space="preserve">OLHAL P/PARAFUSO, M16 x 45 mm.</t>
  </si>
  <si>
    <t xml:space="preserve">16.1.28</t>
  </si>
  <si>
    <t xml:space="preserve">CRUZETA EM MADEIRA (2400X90X112,5mm)</t>
  </si>
  <si>
    <t xml:space="preserve">16.1.29</t>
  </si>
  <si>
    <t xml:space="preserve">PARA-RAIOS, OXIDO Zn, POLIMERICO, S/ CENTELHADOR, C/ DESL. AUTOMATICO 12 kV, MCOV de 10,2 kV, 13,8 kV, 10kA e 60Hz.</t>
  </si>
  <si>
    <t xml:space="preserve">16.1.30</t>
  </si>
  <si>
    <t xml:space="preserve">BRAÇO "C" - PADRÃO CELG.</t>
  </si>
  <si>
    <t xml:space="preserve">16.1.31</t>
  </si>
  <si>
    <t xml:space="preserve">71500</t>
  </si>
  <si>
    <t xml:space="preserve">PINO PARA ISOLADOR EM CRUZETA DE MADEIRA</t>
  </si>
  <si>
    <t xml:space="preserve">16.1.32</t>
  </si>
  <si>
    <t xml:space="preserve">SELA PARA CRUZETA</t>
  </si>
  <si>
    <t xml:space="preserve">16.1.33</t>
  </si>
  <si>
    <t xml:space="preserve">ISOLADOR DE DISCO  DE PORCELANA OU VD TEMPERADO, 15 kV.</t>
  </si>
  <si>
    <t xml:space="preserve">uniid</t>
  </si>
  <si>
    <t xml:space="preserve">16.1.34</t>
  </si>
  <si>
    <t xml:space="preserve">ISOLADOR DE PINO POLIMÉRICO 15KV</t>
  </si>
  <si>
    <t xml:space="preserve">16.1.35</t>
  </si>
  <si>
    <t xml:space="preserve">16.1.36</t>
  </si>
  <si>
    <t xml:space="preserve">ESPAÇADORES PARA REDE SEMI ISOLADA 15KV</t>
  </si>
  <si>
    <t xml:space="preserve">16.1.37</t>
  </si>
  <si>
    <t xml:space="preserve">CANTONEIRA AUXILIAR P/BRAÇO "C" - PADRÃO CELG.</t>
  </si>
  <si>
    <t xml:space="preserve">16.1.38</t>
  </si>
  <si>
    <t xml:space="preserve">ELETRODUTO, PVC RIGIDO  Ø 150 mm br de 3,0m, COM LUVA</t>
  </si>
  <si>
    <t xml:space="preserve">16.1.39</t>
  </si>
  <si>
    <t xml:space="preserve"> 73857/010</t>
  </si>
  <si>
    <t xml:space="preserve">TRANF. TRIFASICO VOLUME NORMAL DE OLEO 1X1000KVA -13,8KV/220V-380V-LIGAÇÃO TRIANGULO ESTRELA C/ TAP DE 0,6 EM 0,6 KV, 13800V, 13200V, 12600V, 12000V, 11400V.</t>
  </si>
  <si>
    <t xml:space="preserve">16.1.40</t>
  </si>
  <si>
    <t xml:space="preserve">TP AUXILIAR DE EMERGÊNCIA E PROTEÇÃO 13,8/   /220V, 1000 VA</t>
  </si>
  <si>
    <t xml:space="preserve">16.1.41</t>
  </si>
  <si>
    <t xml:space="preserve">CHAVE FACA TRIPOLAR ABERTURA SEM CARGA 15KV 400A COMANDO SIMULTÂNEO NBI-95KV, DOTADA DE INTERTRAVAMENTO MECÂNICO COM INDICADORES MEC. ABERTA E FECHADA ,10 KA, NBI-95KV</t>
  </si>
  <si>
    <t xml:space="preserve">16.1.42</t>
  </si>
  <si>
    <t xml:space="preserve">CHAVE FACA TRIPOLAR,TRAFO 1000KVA, 15KV 400A COMANDO SIMULTÂNEO NBI-95KV, DOTADA DE INTERTRAVAMENTO MECÂNICO COM INDICADORES MEC. ABERTA E FECHADA FUSÍVEL LIMITADOR DE CORRENTE TIPO HH 63A, 10 KA, NBI-95KV</t>
  </si>
  <si>
    <t xml:space="preserve">16.1.43</t>
  </si>
  <si>
    <t xml:space="preserve">EPCs-ESTRADO ISOLANTE A BASE DE BORRACHA ,ANTI DERRAPANTE 20KV,SEG.NR10(1,0x1,0x6,0)mm,COR AMARELA.</t>
  </si>
  <si>
    <t xml:space="preserve">16.1.44</t>
  </si>
  <si>
    <t xml:space="preserve">PARA RAIO TIPO DISTRIBUIÇÃO 10KA TIPO ÓXIDO DE ZINCO, CLASSE 12KV, SEM CENTELHADOR COM DESLIGADOR AUTOMÁTICO MCOV - 10,2KV, f=60Hz</t>
  </si>
  <si>
    <t xml:space="preserve">16.1.45</t>
  </si>
  <si>
    <t xml:space="preserve">ISOLADOR TIPO PEDESTRAL 15KV</t>
  </si>
  <si>
    <t xml:space="preserve">16.1.46</t>
  </si>
  <si>
    <t xml:space="preserve">MUFLAS UNIPOLARES, CLASSE 15KV, USO EXTERNO, ACOPL. AO CABO UNIP.DE COBRE, CLASSE 8,7/15KV-C/polietileno reticulado-70mm2</t>
  </si>
  <si>
    <t xml:space="preserve">16.1.47</t>
  </si>
  <si>
    <t xml:space="preserve">TUBO OCO DE COBRE ELETROLITICO 60mm2 .</t>
  </si>
  <si>
    <t xml:space="preserve">16.1.48</t>
  </si>
  <si>
    <t xml:space="preserve">PORTA DE METALOM  C/ TELA METÁLICA 25mm,tela 1x1cm, removivel 9800X2000)mm</t>
  </si>
  <si>
    <t xml:space="preserve">16.1.49</t>
  </si>
  <si>
    <t xml:space="preserve">HASTE TIPO CANTONEIRA ZINCADA A FOGO 3X25X25mm-comp.-2000mm</t>
  </si>
  <si>
    <t xml:space="preserve">16.1.50</t>
  </si>
  <si>
    <t xml:space="preserve">GRADE DE TELA METÁLICA DE 25mm, ARTICULÁVEL E REMOVÍVEL, 1x1 cm</t>
  </si>
  <si>
    <t xml:space="preserve">m2</t>
  </si>
  <si>
    <t xml:space="preserve">16.1.51</t>
  </si>
  <si>
    <t xml:space="preserve">AGETOP </t>
  </si>
  <si>
    <t xml:space="preserve">CORDOALHA DE ATERRAMENTO 70mm2 nú(T)</t>
  </si>
  <si>
    <t xml:space="preserve">16.1.52</t>
  </si>
  <si>
    <t xml:space="preserve">CP(40x40x15)cm metálica -EMBUTIDA  EM ALVENARIA P/COLOCAÇÃO DAS LUVAS DE MANOBRAS </t>
  </si>
  <si>
    <t xml:space="preserve">16.1.53</t>
  </si>
  <si>
    <t xml:space="preserve">PLACA INDICATIVA "PERIGO DE MORTE - ALTA TENSAO" NA GRADE DE TELA</t>
  </si>
  <si>
    <t xml:space="preserve">16.1.54</t>
  </si>
  <si>
    <t xml:space="preserve">TELA A PROVA DE INSETOS COM MALHA DE 10mm</t>
  </si>
  <si>
    <t xml:space="preserve">16.1.55</t>
  </si>
  <si>
    <t xml:space="preserve">TRANSF.DE POTENCIAL P/ MEDIÇÃO 15KV 3XTP,s 13,8KV  3 /127V 400VA, RN-120,1-CLASSE DE EXATIDÃO-0,3P75, IMPULSO 95KV. - forncido pela CELG-D</t>
  </si>
  <si>
    <t xml:space="preserve">16.1.56</t>
  </si>
  <si>
    <t xml:space="preserve">TRANSF. DE CORRENTE POR 3XTC,s 50/5A DE MEDIÇÃO, CLASSE DE EXATIDÃO-0,3C12,5-15KV-FT=1,5,-fornecido pela CELG-D</t>
  </si>
  <si>
    <t xml:space="preserve">16.1.57</t>
  </si>
  <si>
    <t xml:space="preserve">74130/008</t>
  </si>
  <si>
    <t xml:space="preserve">DISJ. VOL. NORMAL DE OLEO A 13,8KV CORRENTE NOMINAL MINIMA 400A    POTÊNCIA SIMETRICA 250MVA, IMPULSO 95KV, EQUIPADO    COM RELÉ DE PROTEÇÃO SECUNDÁRIO URPE 7104 funções 50/51 e 50n/51n    E 03 TC's DE PROTEÇÃO ACOPLADOS 100/5A-</t>
  </si>
  <si>
    <t xml:space="preserve">16.1.58</t>
  </si>
  <si>
    <t xml:space="preserve">CAIXA P/ MEDIÇÃO EM AT, DE KW, KWH E KVAR PADRÃO CELG -(420X580)mm</t>
  </si>
  <si>
    <t xml:space="preserve">16.1.59</t>
  </si>
  <si>
    <t xml:space="preserve">CP(25x25x25)cm EM ALVENARIA COM TAMPA DE FERRO - ATERRAMENTO</t>
  </si>
  <si>
    <t xml:space="preserve">16.1.60</t>
  </si>
  <si>
    <t xml:space="preserve">LUMINÁRIA MISTA 160w 220V, INSTALAÇÃO À 2m DO SOLO-TIPO TARTARUGA.</t>
  </si>
  <si>
    <t xml:space="preserve">16.1.61</t>
  </si>
  <si>
    <t xml:space="preserve">LUMINÁRIA DE EMERGÊNCIA 60 LEDs-5,5w 220V, INSTALAÇÃO À 2m DO SOLO.</t>
  </si>
  <si>
    <t xml:space="preserve">16.1.62</t>
  </si>
  <si>
    <t xml:space="preserve">EXTINTOR DE INCÊNDIO 6Kg, CLASSE C ,INST. H=1,60m DO PISO.</t>
  </si>
  <si>
    <t xml:space="preserve">16.1.63</t>
  </si>
  <si>
    <t xml:space="preserve">ABERTURA PARA ACESSO AO COMANDO DO DISJUNTOR/CHAVES.</t>
  </si>
  <si>
    <t xml:space="preserve">16.1.64</t>
  </si>
  <si>
    <t xml:space="preserve">OCULOS DE PROTEÇAÕ</t>
  </si>
  <si>
    <t xml:space="preserve">16.1.65</t>
  </si>
  <si>
    <t xml:space="preserve">SOLDA EXOTERMICA.</t>
  </si>
  <si>
    <t xml:space="preserve">16.1.66</t>
  </si>
  <si>
    <t xml:space="preserve">BOTINA ELASTICA PARES-39,40,42</t>
  </si>
  <si>
    <t xml:space="preserve">uind</t>
  </si>
  <si>
    <t xml:space="preserve">16.1.67</t>
  </si>
  <si>
    <t xml:space="preserve">CAPACETE CLASSE "A"</t>
  </si>
  <si>
    <t xml:space="preserve">16.1.68</t>
  </si>
  <si>
    <t xml:space="preserve">BASTÃO DE MANOBRA 20 KV</t>
  </si>
  <si>
    <t xml:space="preserve">16.1.69</t>
  </si>
  <si>
    <t xml:space="preserve">ELETRODUTO, AÇO GALVANIZADO POR IMERSÃO A QUENTE PESADO Ø32 mm</t>
  </si>
  <si>
    <t xml:space="preserve">16.1.70</t>
  </si>
  <si>
    <t xml:space="preserve">LUVA DE AÇO GALVANIZADA POR IMERSÃO À QUENTE ∅ 32mm.</t>
  </si>
  <si>
    <t xml:space="preserve">16.1.71</t>
  </si>
  <si>
    <t xml:space="preserve">CURVA LONGA DE AÇO GALVANIZADO POR IMERSÃO À QUENTE TIPO PESADA ∅ 32 mm.</t>
  </si>
  <si>
    <t xml:space="preserve">16.1.72</t>
  </si>
  <si>
    <t xml:space="preserve">91866</t>
  </si>
  <si>
    <t xml:space="preserve">ELETRODUTO DE PVC RIGIDO   ∅ 19mm.COM LUVA</t>
  </si>
  <si>
    <t xml:space="preserve">16.1.73</t>
  </si>
  <si>
    <t xml:space="preserve">91940</t>
  </si>
  <si>
    <t xml:space="preserve">CP (4"X2"X2") EMBUTIDA EM ALVENArRIA</t>
  </si>
  <si>
    <t xml:space="preserve">16.1.74</t>
  </si>
  <si>
    <t xml:space="preserve">91955</t>
  </si>
  <si>
    <t xml:space="preserve">INTERRUPTOR PARALELO 10A-220V</t>
  </si>
  <si>
    <t xml:space="preserve">16.1.75</t>
  </si>
  <si>
    <t xml:space="preserve">91926</t>
  </si>
  <si>
    <t xml:space="preserve">CONDUTOR DE 2,5 mm2 flexível  cor pt (fase)</t>
  </si>
  <si>
    <t xml:space="preserve">16.1.76</t>
  </si>
  <si>
    <t xml:space="preserve">CONDUTOR DE 2,5 mm2 flexível  cor  azul clara (neutro)</t>
  </si>
  <si>
    <t xml:space="preserve">16.1.77</t>
  </si>
  <si>
    <t xml:space="preserve">CONDUTOR DE 2,5 mm2 flexível  cor vr (terrra)</t>
  </si>
  <si>
    <t xml:space="preserve">16.1.78</t>
  </si>
  <si>
    <t xml:space="preserve">CONDUTOR DE 2,5 mm2 flexível  cor am (retorno)</t>
  </si>
  <si>
    <t xml:space="preserve">16.1.79</t>
  </si>
  <si>
    <t xml:space="preserve">NOBREAK 1000VA-220V-AUTONOMIA -2HSP/ SIST. DE ATUAÇÃO DO DISJUNTOR</t>
  </si>
  <si>
    <t xml:space="preserve">16.1.80</t>
  </si>
  <si>
    <t xml:space="preserve">CHAPA DE AÇO (1700XX700X5)mm p/ fixação de isoladores ver det.proj. da subestação. </t>
  </si>
  <si>
    <t xml:space="preserve">16.1.81</t>
  </si>
  <si>
    <t xml:space="preserve">BASE E  CHAPA P/ ISOLADORES  SUPORTE PEDESTAL (1200X101,6)mm ver det.proj. da subestação. </t>
  </si>
  <si>
    <t xml:space="preserve">16.1.82</t>
  </si>
  <si>
    <t xml:space="preserve">SUPORTE metálico para  fixação de buchas  (900X300)mm ver det.proj. da subestação. </t>
  </si>
  <si>
    <t xml:space="preserve">16.1.83</t>
  </si>
  <si>
    <t xml:space="preserve">SUPORTE metálico para  fixação de  TP´S E TC´S   (1300X450)mm ver det.proj. da subestação. </t>
  </si>
  <si>
    <t xml:space="preserve">16.1.84</t>
  </si>
  <si>
    <t xml:space="preserve">CP(50X100)mm metálica p/saida dos tp´s e tc´s   ver det.proj. da subestação. </t>
  </si>
  <si>
    <t xml:space="preserve">unidI</t>
  </si>
  <si>
    <t xml:space="preserve">16.1.85</t>
  </si>
  <si>
    <t xml:space="preserve">LUVAS LATEX COM ISOLAMENTO 20KV</t>
  </si>
  <si>
    <t xml:space="preserve">16.1.86</t>
  </si>
  <si>
    <t xml:space="preserve"> SUPORTE metálico para  fixação de  TP DE EMERGENCIA  ver det.proj. da subestação. </t>
  </si>
  <si>
    <t xml:space="preserve">16.1.87</t>
  </si>
  <si>
    <t xml:space="preserve">CP(150X120X65)mm metalica p/saida dos tp´s e tc´s   ver det.proj. da subestação. </t>
  </si>
  <si>
    <t xml:space="preserve">16.1.88</t>
  </si>
  <si>
    <t xml:space="preserve">GERADOR  CUMMINS OU EQUIVALENTE CD500D64 ,MOTOR QSX, 400 KVA -380/220VV, 60HZ,DIESEL,TANQUE 500 LITROS</t>
  </si>
  <si>
    <t xml:space="preserve">16.1.89</t>
  </si>
  <si>
    <t xml:space="preserve">QUADRO DE FORÇA  ACOPLADO  AO GERADOR , DIMENSÕES ADEQUADAS GG1) C/ BARRAMENTO TRIFÁSICO 380V   E CONTATOR 3TF  P/1000A ,ENTRADA E SAIDA POR BARRAMENTO P/ ACOPLAMENTO DOS  DOS CABOS, ,V. BOB.220V, CONTATOS AUXILIARES 2NA+2NF, VER SETALHES NO DIAGRAMA UNIFILAR DO PROJETO.</t>
  </si>
  <si>
    <t xml:space="preserve">16.1.90</t>
  </si>
  <si>
    <t xml:space="preserve">QUADRO DE TRANSFERENCIA AUTOMÁICA , ACOPLADO  AO GERADOR , DIMENSÕES ADEQUADAS COMPOSTO POR DOIS (02) DISJUNTORES COM ENTRADA E SAIDA POR BARRAMENTO 1100A,PARA ACOPLAMENTOS DOS CABOS-380V,60HZ, ICC=50KA ,AJUSTÁVEL(500-800A),EQUIPADO COM DISPOSITIVO DE SORECARGA  E CURTO CIRCUITO E BOBINA DESLIGA Á DISTÂNCIA E BLOCO CA -QTA-1-COM PAINEL DE GERENCIAMENTO  DCM 1000 OU EQUIVALENTE MCM-PAINEL OPERADOR E GERENCIAMENTO DA UNIDADE ;GG1, VER SETALHES NO DIAGRAMA UNIFILAR DO PROJETO.</t>
  </si>
  <si>
    <t xml:space="preserve">16.1.91</t>
  </si>
  <si>
    <t xml:space="preserve">CABO UNIP.DE COBRE, CLASSE 0,6 á 1,0 KV-185mm2 -epr/xlpe 90oc cor pt-fase</t>
  </si>
  <si>
    <t xml:space="preserve">16.1.92</t>
  </si>
  <si>
    <t xml:space="preserve">CABO UNIP.DE COBRE, CLASSE 0,6 á 1,0 KV-185mm2 -epr/xlpe 90oc cor  azul clara -neutro</t>
  </si>
  <si>
    <t xml:space="preserve">16.1.93</t>
  </si>
  <si>
    <t xml:space="preserve">CABO UNIP.DE COBRE, CLASSE 0,6 á 1,0 KV-95mm2 -epr/xlpe 90oc cor vd-terra.</t>
  </si>
  <si>
    <t xml:space="preserve">16.1.94</t>
  </si>
  <si>
    <t xml:space="preserve">ELETROCALHA  GALVANIZADA COM TAMPA DE PRESÃO (400x150)mm -br de 3,0 m</t>
  </si>
  <si>
    <t xml:space="preserve">16.1.95</t>
  </si>
  <si>
    <t xml:space="preserve">EMENDA P/ ELETROCALHA  GALVANIZADA COM TAMPA DE PRESÃO (400x150)mm  COM ACESSÓRIOS</t>
  </si>
  <si>
    <t xml:space="preserve">16.1.96</t>
  </si>
  <si>
    <t xml:space="preserve">93012</t>
  </si>
  <si>
    <t xml:space="preserve">ELETRODUTO, PVC RIGIDO  Ø 100mm, COM LUVA</t>
  </si>
  <si>
    <t xml:space="preserve">16.1.97</t>
  </si>
  <si>
    <t xml:space="preserve">CANALETA  EM ALVENARIA COM TAMPA DE CONCRETO (700X600)mm CONDUÇÃO DOS CABOS DOS GERADORES/TRANSFORMADORES AO QGF-1 / QFCG-1.-metros lineares.</t>
  </si>
  <si>
    <t xml:space="preserve">16.1.98</t>
  </si>
  <si>
    <t xml:space="preserve">Quadro de Distribuição Tipo Armario 1450x2000x600mm duas  portas com fecadura tipo maçaneta ,com estrutura em cubiculo metálico em chapa de aço / aberturas p/ ventilação c/ suporte  e barramento vertica/ p/l 2000A em escalonamento, com kit´s p/ montagem de disjuntores em caixa moldada, kit´s para montafem de disjuntores modulares DIm, com  Br de terra e base soleira de 100mm; composto: ARMARIO -01 -LADO ESQUEDO QGF-1 -COMERCIAL; ARMARIO 02 LADO DIREITO  QFCG-1 -COMERCIAL / GERADOR -BR DESMENBRADOS DOS  QUADROS QGF-1 / QFCG-1;</t>
  </si>
  <si>
    <t xml:space="preserve">16.1.99</t>
  </si>
  <si>
    <t xml:space="preserve">DPS 40kA UP: 1,8kV 1P</t>
  </si>
  <si>
    <t xml:space="preserve">16.1.100</t>
  </si>
  <si>
    <t xml:space="preserve">MCCB DPX 160/250 ajustável 24m</t>
  </si>
  <si>
    <t xml:space="preserve">16.1.101</t>
  </si>
  <si>
    <t xml:space="preserve">74130/009 </t>
  </si>
  <si>
    <t xml:space="preserve">Disjuntor Tripolar 630A 36kA</t>
  </si>
  <si>
    <t xml:space="preserve">16.1.102</t>
  </si>
  <si>
    <t xml:space="preserve">Disjuntor Tripolar 400A 36kA</t>
  </si>
  <si>
    <t xml:space="preserve">16.1.103</t>
  </si>
  <si>
    <t xml:space="preserve">Disjuntor Tripolar 500A 36kA</t>
  </si>
  <si>
    <t xml:space="preserve">16.1.104</t>
  </si>
  <si>
    <t xml:space="preserve">Disjuntor Tripolar 1600A 50kA</t>
  </si>
  <si>
    <t xml:space="preserve">16.1.105</t>
  </si>
  <si>
    <t xml:space="preserve">Terminais Traseiros DPX 630 3P</t>
  </si>
  <si>
    <t xml:space="preserve">16.1.106</t>
  </si>
  <si>
    <t xml:space="preserve">Terminais Traseiros DPX 1600 3P </t>
  </si>
  <si>
    <t xml:space="preserve">16.1.107</t>
  </si>
  <si>
    <t xml:space="preserve">Suportes de barramento 1600A</t>
  </si>
  <si>
    <t xml:space="preserve">16.1.108</t>
  </si>
  <si>
    <t xml:space="preserve">Kit de ligação terra</t>
  </si>
  <si>
    <t xml:space="preserve">16.1.109</t>
  </si>
  <si>
    <t xml:space="preserve">Barra de conexão de cobre</t>
  </si>
  <si>
    <t xml:space="preserve">16.1.110</t>
  </si>
  <si>
    <t xml:space="preserve">74130/004 </t>
  </si>
  <si>
    <t xml:space="preserve">Disjuntor termomagnético tripolar 40A</t>
  </si>
  <si>
    <t xml:space="preserve">16.1.111</t>
  </si>
  <si>
    <t xml:space="preserve">  74130/005 </t>
  </si>
  <si>
    <t xml:space="preserve">Disjuntor termomagnético tripolar 100A</t>
  </si>
  <si>
    <t xml:space="preserve">16.1.112</t>
  </si>
  <si>
    <t xml:space="preserve">74130/007</t>
  </si>
  <si>
    <t xml:space="preserve">Disjuntor termomagnético tripolar 250A</t>
  </si>
  <si>
    <t xml:space="preserve">16.1.113</t>
  </si>
  <si>
    <t xml:space="preserve">Notas; Consultar det. Do quadro e  os Diagramas  Unifilares-folha 1/32-24/32. antes de executar os projetos dos quadros *O DISJUNTOR DE 1500A AS ENTRADAS E SAIDAS DEVERÃO ESTAR EQUIPADAS COM BARRAMENTO OU CONECTORES P/ CABOS; 8#185mm2 / FASE QUE VEM  DO TR-1 QUE SERA INTERLIGADOS AO BARRAMENTO HORIZONTAL E VERTICAL DO QUADRO-QGF-1 COMERCIAL CELG.-  ** jA O  DISJUNTOR DE 650A.AS ENTRADAS E SAIDAS DEVERÃO ESTAR EQUIPADAS COM BARRAMENTO OU CONECTORES P/ CABOS; 3#185mm2 / FASE  QUE VEM DO QTA-1  DO GRUPO GERADOR  QUE ATENDERÃO OS CIRCUITOS PRIORITÁRIOS  QFCG-1 RATRAVES DOS SEUS BARRAMENOS HORIZONTAIS E VERTICAIL DE 800A DO QUADRO.</t>
  </si>
  <si>
    <t xml:space="preserve">16.1.114</t>
  </si>
  <si>
    <t xml:space="preserve">VENEZIANA DE FERRO CHAPA NUM.18.TIPO "CHICANA"(1000x400)mm C/ TELA GALVANIZADA</t>
  </si>
  <si>
    <t xml:space="preserve">16.1.115</t>
  </si>
  <si>
    <t xml:space="preserve">VENEZIANA DE FERRO CHAPA NUM.18.TIPO "CHICANA"(500x300)mm C/ TELA GALVANIZADA</t>
  </si>
  <si>
    <t xml:space="preserve">16.1.116</t>
  </si>
  <si>
    <t xml:space="preserve">PORTA DE FERRO TIPO VENEZIANA CHAPA NUM.18 (1400x2100)mm , METALON (30x20)mm    FECHADURA CILINDRICA E OLHAL PARA LACRE</t>
  </si>
  <si>
    <t xml:space="preserve">16.1.117</t>
  </si>
  <si>
    <t xml:space="preserve">ALVENARIA EM BLOCO CERÂMICO 9X14X19cm - 1 vez</t>
  </si>
  <si>
    <t xml:space="preserve">m²</t>
  </si>
  <si>
    <t xml:space="preserve">16.1.118</t>
  </si>
  <si>
    <t xml:space="preserve">CHAPISCO</t>
  </si>
  <si>
    <t xml:space="preserve">16.1.119</t>
  </si>
  <si>
    <t xml:space="preserve">REBOCO</t>
  </si>
  <si>
    <t xml:space="preserve">16.1.120</t>
  </si>
  <si>
    <t xml:space="preserve">PINTURA COM TEXTURA</t>
  </si>
  <si>
    <t xml:space="preserve">16.1.121</t>
  </si>
  <si>
    <t xml:space="preserve">TIJOLOS DE VIDRO ARAMADOS P/ ILUMINAÇÃO- (20X20X10)Cm</t>
  </si>
  <si>
    <t xml:space="preserve">16.1.122</t>
  </si>
  <si>
    <t xml:space="preserve">94966</t>
  </si>
  <si>
    <t xml:space="preserve">CONCRETO PARA EXECUÇÃO DE ESTRUTURA DE CONCRETO</t>
  </si>
  <si>
    <t xml:space="preserve">m³</t>
  </si>
  <si>
    <t xml:space="preserve">16.1.123</t>
  </si>
  <si>
    <t xml:space="preserve">FORMAS DE MADEIRA - REAPROVEITAMENTO 3 VEZES</t>
  </si>
  <si>
    <t xml:space="preserve">16.1.124</t>
  </si>
  <si>
    <t xml:space="preserve">96547</t>
  </si>
  <si>
    <t xml:space="preserve">AÇO CA-50 E CA-60</t>
  </si>
  <si>
    <t xml:space="preserve">KG</t>
  </si>
  <si>
    <t xml:space="preserve">16.1.125</t>
  </si>
  <si>
    <t xml:space="preserve">CONTRAPISO IMPERMEZABILIZADO</t>
  </si>
  <si>
    <t xml:space="preserve">16.1.126</t>
  </si>
  <si>
    <t xml:space="preserve">PISO EM CONCRETO RÚSTICO 20MPA</t>
  </si>
  <si>
    <t xml:space="preserve">16.1.127</t>
  </si>
  <si>
    <t xml:space="preserve">REGULARIZAÇÃO DE SUPERFICIE DA COBERTURA</t>
  </si>
  <si>
    <t xml:space="preserve">16.1.128</t>
  </si>
  <si>
    <t xml:space="preserve">MANTA ASFALTICA - 4 MM</t>
  </si>
  <si>
    <t xml:space="preserve">16.1.129</t>
  </si>
  <si>
    <t xml:space="preserve">PROTEÇÃO MECANICA</t>
  </si>
  <si>
    <t xml:space="preserve">ILUMINAÇÃO EXTERNA</t>
  </si>
  <si>
    <t xml:space="preserve">16.1.130</t>
  </si>
  <si>
    <t xml:space="preserve">CP EM ALVENARIA,TAMPA DE CONCRETO  PADRÃO CELG, DIM. INT. (800x800x1.300) mm, PARA ENERGIA APOS Á MEDIÇÃO S/ LACRE.</t>
  </si>
  <si>
    <t xml:space="preserve">16.1.131</t>
  </si>
  <si>
    <t xml:space="preserve">CP EM ALVENARIA,TAMPA DE ferro E DISP.DE LACRE-PADRÃO CELG, DIM. INT. (340x340x800) mm, PARA ENERGIA ANTES DA MEDIÇÃO C/ LACRE.</t>
  </si>
  <si>
    <t xml:space="preserve">16.1.132</t>
  </si>
  <si>
    <t xml:space="preserve">CP EM ALVENARIA, COM LACRE-PADRÃO CELG, DIM. INT. (500x500x800) mm, PARA ENERGIA APOS Á MEDIÇÃO S/ LACRE.</t>
  </si>
  <si>
    <t xml:space="preserve">16.1.133</t>
  </si>
  <si>
    <t xml:space="preserve">91871</t>
  </si>
  <si>
    <t xml:space="preserve">Eletroduto PVC - 3/4" flexível</t>
  </si>
  <si>
    <t xml:space="preserve">16.1.134</t>
  </si>
  <si>
    <t xml:space="preserve">93009</t>
  </si>
  <si>
    <t xml:space="preserve">Eletroduto PVC -2" Rigido + luva </t>
  </si>
  <si>
    <t xml:space="preserve">16.1.135</t>
  </si>
  <si>
    <t xml:space="preserve">93011</t>
  </si>
  <si>
    <t xml:space="preserve">Eletroduto PVC -3" Rigido + luva </t>
  </si>
  <si>
    <t xml:space="preserve">16.1.136</t>
  </si>
  <si>
    <t xml:space="preserve">Eletroduto PVC -4" Rigido + luva </t>
  </si>
  <si>
    <t xml:space="preserve">16.1.137</t>
  </si>
  <si>
    <t xml:space="preserve">Cabo flexível 1,0mm² - isolação para b.t. anti-chama 750 Volts - cor vermelho (fase) - tipo cabinho</t>
  </si>
  <si>
    <t xml:space="preserve">16.1.138</t>
  </si>
  <si>
    <t xml:space="preserve">Cabo flexível 1,0mm² - isolação para b.t. anti-chama 750 Volts - cor azul (neltro) - tipo cabinho</t>
  </si>
  <si>
    <t xml:space="preserve">16.1.139</t>
  </si>
  <si>
    <t xml:space="preserve">Cabo flexível 1,0mm² - isolação para b.t. anti-chama 750 Volts - cor verde (verde) - tipo cabinho</t>
  </si>
  <si>
    <t xml:space="preserve">16.1.140</t>
  </si>
  <si>
    <t xml:space="preserve">Cabo flexível 2,5mm² - isolação para b.t. anti-chama 750 Volts - cor vermelho (fase) - tipo cabinho</t>
  </si>
  <si>
    <t xml:space="preserve">16.1.141</t>
  </si>
  <si>
    <t xml:space="preserve">Cabo flexível 2,5mm² - isolação para b.t. anti-chama 750 Volts - cor azul  (neutro) - tipo cabinho</t>
  </si>
  <si>
    <t xml:space="preserve">16.1.142</t>
  </si>
  <si>
    <t xml:space="preserve">Cabo flexível 2,5mm² - isolação para b.t. anti-chama - 750 Volts - cor verde(terra ) - tipo cabinho</t>
  </si>
  <si>
    <t xml:space="preserve">16.1.143</t>
  </si>
  <si>
    <t xml:space="preserve">Cabo flexível 2,5mm² - isolação para b.t. anti-chama 750 Volts - cor  branco (retorno) - tipo cabinho</t>
  </si>
  <si>
    <t xml:space="preserve">16.1.144</t>
  </si>
  <si>
    <t xml:space="preserve">91928</t>
  </si>
  <si>
    <t xml:space="preserve">Cabo flexivel 4,0mm² - isolaçao para b.t. anti-chama - cor vermelho</t>
  </si>
  <si>
    <t xml:space="preserve">16.1.145</t>
  </si>
  <si>
    <t xml:space="preserve">Cabo flexivel 4,0mm² - isolaçao para b.t. anti-chama - cor azul</t>
  </si>
  <si>
    <t xml:space="preserve">16.1.146</t>
  </si>
  <si>
    <t xml:space="preserve">Cabo flexivel 4,0mm² - isolaçao para b.t. anti-chama - cor verde </t>
  </si>
  <si>
    <t xml:space="preserve">16.1.147</t>
  </si>
  <si>
    <t xml:space="preserve">91930</t>
  </si>
  <si>
    <t xml:space="preserve">Cabo flexível 6,0mm² - isolação para b.t. anti-chama 750 Volts - cor vermelho (fase) - tipo cabinho</t>
  </si>
  <si>
    <t xml:space="preserve">16.1.148</t>
  </si>
  <si>
    <t xml:space="preserve">Cabo flexível 6,0mm² - isolação para b.t. anti-chama 750 Volts - cor azul ( neutro ) - tipo cabinho</t>
  </si>
  <si>
    <t xml:space="preserve">16.1.149</t>
  </si>
  <si>
    <t xml:space="preserve">Cabo flexível 6,0mm² - isolação para b.t. anti-chama 750 Volts - cor verde  (terra) - tipo cabinho</t>
  </si>
  <si>
    <t xml:space="preserve">16.1.150</t>
  </si>
  <si>
    <t xml:space="preserve">Cabo  unipolar EPR  - 90 C- 10,0mm2 Cor preto (fase)</t>
  </si>
  <si>
    <t xml:space="preserve">16.1.151</t>
  </si>
  <si>
    <t xml:space="preserve">Cabo  unipolar EPR  - 90 C- 10,0mm2 Cor azul (neutro)</t>
  </si>
  <si>
    <t xml:space="preserve">16.1.152</t>
  </si>
  <si>
    <t xml:space="preserve">Cabo  unipolar EPR  - 90 C- 10,0mm2 Cor Verde (terra)</t>
  </si>
  <si>
    <t xml:space="preserve">16.1.153</t>
  </si>
  <si>
    <t xml:space="preserve">Cabo  unipolar EPR  - 90 C- 16,0mm2 Cor preto (fase)</t>
  </si>
  <si>
    <t xml:space="preserve">16.1.154</t>
  </si>
  <si>
    <t xml:space="preserve">Cabo  unipolar EPR  90C- 16,0mm2 Cor azul (neutro)</t>
  </si>
  <si>
    <t xml:space="preserve">16.1.155</t>
  </si>
  <si>
    <t xml:space="preserve">Cabo  unipolar EPR  - 90C - 16,0mm2 Cor verde (terra)</t>
  </si>
  <si>
    <t xml:space="preserve">16.1.156</t>
  </si>
  <si>
    <t xml:space="preserve">Cabo unipolar EPR 90C -35,0mm²- cor preta (fase)</t>
  </si>
  <si>
    <t xml:space="preserve">16.1.157</t>
  </si>
  <si>
    <t xml:space="preserve">Cabo unipolar EPR 90C -35,0mm²- cor azul  (neutro)</t>
  </si>
  <si>
    <t xml:space="preserve">16.1.158</t>
  </si>
  <si>
    <t xml:space="preserve">Cabo unipolar EPR 90C -35,0mm²- cor verde (terra)</t>
  </si>
  <si>
    <t xml:space="preserve">16.1.159</t>
  </si>
  <si>
    <t xml:space="preserve">Quadro de sobrepor com fundo Movel 750x250x750mm</t>
  </si>
  <si>
    <t xml:space="preserve">16.1.160</t>
  </si>
  <si>
    <t xml:space="preserve">CONTATOR TRIFÁSICO 380V - 3RT-10 - 60A - C/3</t>
  </si>
  <si>
    <t xml:space="preserve">16.1.161</t>
  </si>
  <si>
    <t xml:space="preserve">CONTATOR TRIFÁSICO 380V - 3RT-10 - 25A</t>
  </si>
  <si>
    <t xml:space="preserve">16.1.162</t>
  </si>
  <si>
    <t xml:space="preserve">Disjuntor Monopolar 5A 5 SX1 </t>
  </si>
  <si>
    <t xml:space="preserve">16.1.163</t>
  </si>
  <si>
    <t xml:space="preserve">74130/001</t>
  </si>
  <si>
    <t xml:space="preserve">Disjuntor Monopolar 20A 5 SX1 </t>
  </si>
  <si>
    <t xml:space="preserve">16.1.164</t>
  </si>
  <si>
    <t xml:space="preserve">Disjuntor Monopolar 25A 5 SX1 </t>
  </si>
  <si>
    <t xml:space="preserve">16.1.165</t>
  </si>
  <si>
    <t xml:space="preserve">Disjuntor Monopolar 32A 5 SX1 </t>
  </si>
  <si>
    <t xml:space="preserve">16.1.166</t>
  </si>
  <si>
    <t xml:space="preserve">74130/004</t>
  </si>
  <si>
    <t xml:space="preserve">Disjuntor Tripolar 40A</t>
  </si>
  <si>
    <t xml:space="preserve">16.1.167</t>
  </si>
  <si>
    <t xml:space="preserve">74130/002</t>
  </si>
  <si>
    <t xml:space="preserve">Disjuntor Monopolar 50A 5 SX1 </t>
  </si>
  <si>
    <t xml:space="preserve">16.1.168</t>
  </si>
  <si>
    <t xml:space="preserve">74130/005 </t>
  </si>
  <si>
    <t xml:space="preserve">Disjuntor Tripolar 3 VT 100A</t>
  </si>
  <si>
    <t xml:space="preserve">16.1.169</t>
  </si>
  <si>
    <t xml:space="preserve">Disjuntor Tripolar 5 SX1 60 A</t>
  </si>
  <si>
    <t xml:space="preserve">16.1.170</t>
  </si>
  <si>
    <t xml:space="preserve">Interruptor Diferencial Residual - 25A 30mA</t>
  </si>
  <si>
    <t xml:space="preserve">16.1.171</t>
  </si>
  <si>
    <t xml:space="preserve">Interruptor Diferencial Residual - 40A 30mA</t>
  </si>
  <si>
    <t xml:space="preserve">16.1.172</t>
  </si>
  <si>
    <t xml:space="preserve">071184 </t>
  </si>
  <si>
    <t xml:space="preserve">Dispositivo de Proteção Contra Surto - 40KA- 275V</t>
  </si>
  <si>
    <t xml:space="preserve">16.1.173</t>
  </si>
  <si>
    <t xml:space="preserve">Caixa para quadro de comando - QCS - 40X60X40 +PORTA COM TRANCA  </t>
  </si>
  <si>
    <t xml:space="preserve">16.1.174</t>
  </si>
  <si>
    <t xml:space="preserve">Sinalizador com LED vermelho - 230V</t>
  </si>
  <si>
    <t xml:space="preserve">16.1.175</t>
  </si>
  <si>
    <t xml:space="preserve">Contato Auxiliar CTX-1</t>
  </si>
  <si>
    <t xml:space="preserve">16.1.176</t>
  </si>
  <si>
    <t xml:space="preserve">Disjuntor monopolar 6A - 6kA</t>
  </si>
  <si>
    <t xml:space="preserve">16.1.177</t>
  </si>
  <si>
    <t xml:space="preserve">Relé temporizado 8A/250V</t>
  </si>
  <si>
    <t xml:space="preserve">16.1.178</t>
  </si>
  <si>
    <t xml:space="preserve">Contator CTX-1 - 25A/690V - Bobina 230V</t>
  </si>
  <si>
    <t xml:space="preserve">16.1.179</t>
  </si>
  <si>
    <t xml:space="preserve">Contato Auxiliar CTX-1 - Frontal NF</t>
  </si>
  <si>
    <t xml:space="preserve">16.1.180</t>
  </si>
  <si>
    <t xml:space="preserve">Aux-CP 2A/250V - Auxiliar para contator</t>
  </si>
  <si>
    <t xml:space="preserve">16.1.181</t>
  </si>
  <si>
    <t xml:space="preserve">Contator de potência unipolar 16A</t>
  </si>
  <si>
    <t xml:space="preserve">16.1.182</t>
  </si>
  <si>
    <t xml:space="preserve">CHAVE TRIFÁSICA DE DUAS POSIÇÕES (0-1)  380V-50A - PACCO - COMANDO MANUAL (OPÇÃO)</t>
  </si>
  <si>
    <t xml:space="preserve">16.1.183</t>
  </si>
  <si>
    <t xml:space="preserve">PROJETOR EXT. FIXO PISO-PAREDE FACHO ORIENTÁVEL ASSIMÉTRICO CORPO EM ALUMÍNIO INJETADO COM ALETAS DE RESFRIAMENTO REFLETOR EM ALUMÍNIO ANODIZADO MARTELADO. DIFUSOR EM VIDRO TEMPERADO. ALOJAMENTO EXTERNO PARA REATOR/IGNITOR +reator +ignitor +lampada</t>
  </si>
  <si>
    <t xml:space="preserve">16.1.184</t>
  </si>
  <si>
    <t xml:space="preserve">POSTE METÁLICO H=400cm, COM 1 LUMINÁRIAS EM CORPO METÁLICO FORMA RETANGULAR, COR PRETA. IP65. LÂMPADA VAPOR METÁLICO DE 1x150W TUBULAR, BASE E=40 + reator +ignitor +lampada (completo)</t>
  </si>
  <si>
    <t xml:space="preserve">16.1.185</t>
  </si>
  <si>
    <t xml:space="preserve">POSTE METÁLICO H=400cm, COM 2 LUMINÁRIAS EM CORPO METÁLICO FORMA RETANGULAR, COR PRETA. IP65. LÂMPADA VAPOR METÁLICO DE 2x150W TUBULAR, BASE E=40 +reator +ignitor+lampada (completo)</t>
  </si>
  <si>
    <t xml:space="preserve">16.1.186</t>
  </si>
  <si>
    <t xml:space="preserve">POSTE METÁLICO H=400cm, COM 4 LUMINÁRIAS EM CORPO METÁLICO FORMA RETANGULAR, COR PRETA. IP65. LÂMPADA VAPOR METÁLICO DE 2x150W TUBULAR, BASE E=40 +reator +ignitor+lampada (completo)</t>
  </si>
  <si>
    <t xml:space="preserve">16.2</t>
  </si>
  <si>
    <t xml:space="preserve">INSTALAÇÕES TELEFONICAS E CABEAMENTO ESTRUTURADO</t>
  </si>
  <si>
    <t xml:space="preserve">IMPLANTAÇÃO</t>
  </si>
  <si>
    <t xml:space="preserve">16.2.1</t>
  </si>
  <si>
    <t xml:space="preserve">73749/002</t>
  </si>
  <si>
    <t xml:space="preserve">CAIXA DE PASSAGEM DE PISO TIPO R2 (107x52x50)cmm EM ALVENARIA (TIJOLO MACIÇO) COM TAMPA EM FERRO FUNDIDO</t>
  </si>
  <si>
    <t xml:space="preserve">unid.</t>
  </si>
  <si>
    <t xml:space="preserve">16.2.2</t>
  </si>
  <si>
    <t xml:space="preserve">98401</t>
  </si>
  <si>
    <t xml:space="preserve">1 CB-CTP-APL 50-10</t>
  </si>
  <si>
    <t xml:space="preserve">m.</t>
  </si>
  <si>
    <t xml:space="preserve">16.2.3</t>
  </si>
  <si>
    <t xml:space="preserve">98279</t>
  </si>
  <si>
    <t xml:space="preserve">1CB - CI 50-50</t>
  </si>
  <si>
    <t xml:space="preserve">16.2.4</t>
  </si>
  <si>
    <t xml:space="preserve">1 CB-CTPAPL 50-200</t>
  </si>
  <si>
    <t xml:space="preserve">16.2.5</t>
  </si>
  <si>
    <t xml:space="preserve">1#CFO-8FO-OM3-50/125µm</t>
  </si>
  <si>
    <t xml:space="preserve">16.2.6</t>
  </si>
  <si>
    <t xml:space="preserve">ELETRODUTO PVC RÍGIDO LISO COM LUVA; COR PRETO - 3"</t>
  </si>
  <si>
    <t xml:space="preserve">16.2.7</t>
  </si>
  <si>
    <t xml:space="preserve">071331</t>
  </si>
  <si>
    <t xml:space="preserve">fita isolante 20m-3M</t>
  </si>
  <si>
    <t xml:space="preserve">16.2.8</t>
  </si>
  <si>
    <t xml:space="preserve">COTAÇÃO-HORUS</t>
  </si>
  <si>
    <t xml:space="preserve">RACK ABERTO DE PISO 44U'S - PADRÃO 19" - INSTALADO EM PISO ELEVADO - ESTRUTURA EM AÇO (BACKBONE- FIBRAS OPTICAS)</t>
  </si>
  <si>
    <t xml:space="preserve">16.2.9</t>
  </si>
  <si>
    <t xml:space="preserve">SWITCH - HP 1910 24G  (BACKBONE- FIBRAS OPTICAS)</t>
  </si>
  <si>
    <t xml:space="preserve">16.2.10</t>
  </si>
  <si>
    <t xml:space="preserve">CHASSIS DE CONVERSOR ÓPTICO</t>
  </si>
  <si>
    <t xml:space="preserve">16.2.11</t>
  </si>
  <si>
    <t xml:space="preserve">CAIXA DIO PADRÃO 19"; ESTRUTURA EM AÇO SAE 1010 DE 1.2mm; FRENTE EM ACRÍLICO (4mm DE ESPESSURA); ABERTURA PARA ENTRADA DE CABOS; APRESENTA GAVETAS DESLISANTES;  COR PRETO</t>
  </si>
  <si>
    <t xml:space="preserve">16.2.12</t>
  </si>
  <si>
    <t xml:space="preserve">PAINEL DIO PARA 12 FIBRAS</t>
  </si>
  <si>
    <t xml:space="preserve">16.2.13</t>
  </si>
  <si>
    <t xml:space="preserve">BANDEJA PARA 12 FUSÕES ÓPTICAS COMPOSTO POR 11 CONJUNTO DE ABRAÇADEIRAS PARA KIT PIGTAIL E 11 TUBOS TRANSPARENTE PARA KIT PIGTAIL</t>
  </si>
  <si>
    <t xml:space="preserve">16.2.14</t>
  </si>
  <si>
    <t xml:space="preserve">ADAPTADOR ÓPTICO MULTIMODO</t>
  </si>
  <si>
    <t xml:space="preserve">16.2.15</t>
  </si>
  <si>
    <t xml:space="preserve">PIGTAIL ÓPTICO MULTIMODO 62,5/125mm LC-LC</t>
  </si>
  <si>
    <t xml:space="preserve">16.2.16</t>
  </si>
  <si>
    <t xml:space="preserve">CORDÃO ÓPTICO DUPLEX TIPO MULTIMODO  LC-LC</t>
  </si>
  <si>
    <t xml:space="preserve">16.2.17</t>
  </si>
  <si>
    <t xml:space="preserve">FUSÃO ÓPTICA</t>
  </si>
  <si>
    <t xml:space="preserve">16.2.18</t>
  </si>
  <si>
    <t xml:space="preserve">MINI GEBIC PADRÃO ET420L 1000BASE LX-SC EDGE-CORE OU EQUIVALENTE</t>
  </si>
  <si>
    <t xml:space="preserve">16.2.19</t>
  </si>
  <si>
    <t xml:space="preserve">AGETOP 070674</t>
  </si>
  <si>
    <t xml:space="preserve">CAIXA DE PASSAGEM DE EMBUTIR (150x150x17)cm COM FUNDO EM MADERIT PINTADO NA COR "BRANCO"</t>
  </si>
  <si>
    <t xml:space="preserve">16.2.20</t>
  </si>
  <si>
    <t xml:space="preserve">BASTIDOR PARA FIXAÇÃO DE BLOCO DE DISTRIBUIÇÃO "BER" EM ESTRUTURA DE DG COM CAPACIDADE PARA 10BER. - BARGOA OU EQUIVALENTE</t>
  </si>
  <si>
    <t xml:space="preserve">16.2.21</t>
  </si>
  <si>
    <t xml:space="preserve">BER-10P - BLOCO DE ENGATE RÁPIDO - 10 PARES - BLOCO TERMINAL TIPO M10B COM CORTE, COM CONTATO NORMALMENTE FECHADO (NF) - BARGOA OU EQUIVALENTE</t>
  </si>
  <si>
    <t xml:space="preserve">16.2.22</t>
  </si>
  <si>
    <t xml:space="preserve">BARRA DE ATERRAMENTO MPEI (PARA BER) - BARGOA OU EQUIVALENTE</t>
  </si>
  <si>
    <t xml:space="preserve">16.2.23</t>
  </si>
  <si>
    <t xml:space="preserve">MÓDULO DE PROTEÇÃO ELÉTRICA - MINI PEI RS - BARGOA OU EQUIVALENTE</t>
  </si>
  <si>
    <t xml:space="preserve">16.2.24</t>
  </si>
  <si>
    <t xml:space="preserve">VALA PARA TUBULAÇÃO SUBTERRÂNEA h=50cm - REMOÇÃO E RECOMPOSIÇÃO</t>
  </si>
  <si>
    <t xml:space="preserve">16.2.25</t>
  </si>
  <si>
    <t xml:space="preserve">Escavação Caixa de Passagem</t>
  </si>
  <si>
    <t xml:space="preserve">16.2.26</t>
  </si>
  <si>
    <t xml:space="preserve">REATERRO E COMPACTACAO MECANICO DE VALA COM COMPACTADOR MANUAL TIPO SOQUETE VIBRATORIO</t>
  </si>
  <si>
    <t xml:space="preserve">17.1</t>
  </si>
  <si>
    <t xml:space="preserve">261009</t>
  </si>
  <si>
    <t xml:space="preserve">FUNDO PRIMER P/ ESTR. METALICA (2 DEMAOS) PARA GUARDA-CORPO E CORRIMAO ESCADAS E RAMPAS DE ACESSO</t>
  </si>
  <si>
    <t xml:space="preserve">17.2</t>
  </si>
  <si>
    <t xml:space="preserve">261502</t>
  </si>
  <si>
    <t xml:space="preserve">PINT.ESMALTE S/ANTICOR 2 DEMAOS</t>
  </si>
  <si>
    <t xml:space="preserve">17.3</t>
  </si>
  <si>
    <t xml:space="preserve">261700</t>
  </si>
  <si>
    <t xml:space="preserve">DEMARC.QUADRA/VAGAS TINTA POLIESPORTIVA</t>
  </si>
  <si>
    <t xml:space="preserve">ML</t>
  </si>
  <si>
    <t xml:space="preserve">18.1</t>
  </si>
  <si>
    <t xml:space="preserve">PROJETO "AS BUILT"</t>
  </si>
  <si>
    <t xml:space="preserve">UND</t>
  </si>
  <si>
    <t xml:space="preserve">18.2</t>
  </si>
  <si>
    <t xml:space="preserve">180314</t>
  </si>
  <si>
    <t xml:space="preserve">GUARDA CORPO COM CORRIMÃO/TUBO INDUSTRIAL  GC-1 PARA RAMPAS E ESCADAS EXTERNAS</t>
  </si>
  <si>
    <t xml:space="preserve">19.1</t>
  </si>
  <si>
    <t xml:space="preserve">85180</t>
  </si>
  <si>
    <t xml:space="preserve">PLANTIO DE GRAMA ESMERALDA</t>
  </si>
  <si>
    <t xml:space="preserve">19.2</t>
  </si>
  <si>
    <t xml:space="preserve">73967/002</t>
  </si>
  <si>
    <t xml:space="preserve">PLANTIO DE ARBUSTOS</t>
  </si>
  <si>
    <t xml:space="preserve">19.3</t>
  </si>
  <si>
    <t xml:space="preserve">92394</t>
  </si>
  <si>
    <t xml:space="preserve">BLOCO DE CONCRETO INTERTRAVADO  MEDIDAS= 10x20cm, E= 8 cm, NA COR NATURAL - ASSENTADO SOBRE COLCHÃO DE AREIA</t>
  </si>
  <si>
    <t xml:space="preserve">19.4</t>
  </si>
  <si>
    <t xml:space="preserve">270620</t>
  </si>
  <si>
    <t xml:space="preserve">ALAMBRADO EM POSTE DE CONCRETO DUPLO T 150X7M / TUBO INDUSTRIAL 2"
#2,28 / TELA MALHA 4" FIO 12 </t>
  </si>
  <si>
    <t xml:space="preserve">19.5</t>
  </si>
  <si>
    <t xml:space="preserve">GRADIL METÁLICO - H=2,20m INCLUINDO PORTÕES DE ACESSO</t>
  </si>
  <si>
    <t xml:space="preserve">19.6</t>
  </si>
  <si>
    <t xml:space="preserve">110105 </t>
  </si>
  <si>
    <t xml:space="preserve">MURO EM BLOCO DE CONCRETO - H=2,20m</t>
  </si>
  <si>
    <t xml:space="preserve">19.7</t>
  </si>
  <si>
    <t xml:space="preserve">72183</t>
  </si>
  <si>
    <t xml:space="preserve">PISO EM CONCRETO DESEMPENADO LAMINADO PARA ÁREA DE ACESSO EXTERNA</t>
  </si>
  <si>
    <t xml:space="preserve">19.8</t>
  </si>
  <si>
    <t xml:space="preserve">PISO EM CONCRETO PARA QUADRA DESCOBERTA</t>
  </si>
  <si>
    <t xml:space="preserve">19.9</t>
  </si>
  <si>
    <t xml:space="preserve">79467</t>
  </si>
  <si>
    <t xml:space="preserve">DEMARCAÇÃO DE PISO DE QUADRA DESCOBERTA</t>
  </si>
  <si>
    <t xml:space="preserve">19.10</t>
  </si>
  <si>
    <t xml:space="preserve">94265</t>
  </si>
  <si>
    <t xml:space="preserve">MEIO FIO EM CONCRETO PRÉ MOLDADO 14X30CM</t>
  </si>
  <si>
    <t xml:space="preserve">M</t>
  </si>
  <si>
    <t xml:space="preserve">19.11</t>
  </si>
  <si>
    <t xml:space="preserve">83693</t>
  </si>
  <si>
    <t xml:space="preserve">CAIAÇÃO EM MEIO FIO</t>
  </si>
  <si>
    <t xml:space="preserve">20.1</t>
  </si>
  <si>
    <t xml:space="preserve">9537</t>
  </si>
  <si>
    <t xml:space="preserve">LIMPEZA FINAL DE OBRA</t>
  </si>
  <si>
    <t xml:space="preserve">20.2</t>
  </si>
  <si>
    <t xml:space="preserve">SINAPI - INSUMOS</t>
  </si>
  <si>
    <t xml:space="preserve">00006111</t>
  </si>
  <si>
    <t xml:space="preserve">LIMPEZA PERMANENTE - SERVENTE DE PEDREIRO - CONSIDERANDO 3 SERVENTES</t>
  </si>
  <si>
    <t xml:space="preserve">MÊS</t>
  </si>
  <si>
    <t xml:space="preserve">21.1</t>
  </si>
  <si>
    <t xml:space="preserve">00002706</t>
  </si>
  <si>
    <t xml:space="preserve">ENGENHEIROS - CONSIDERANDO 176 HORAS MENSAIS</t>
  </si>
  <si>
    <t xml:space="preserve">21.2</t>
  </si>
  <si>
    <t xml:space="preserve">00004069</t>
  </si>
  <si>
    <t xml:space="preserve">MESTRE DE OBRA - CONSIDERANDO 176 HORAS MENSAIS</t>
  </si>
  <si>
    <t xml:space="preserve">21.3</t>
  </si>
  <si>
    <t xml:space="preserve">00000253</t>
  </si>
  <si>
    <t xml:space="preserve">ALMOXARIFE - CONSIDERANDO 176 HORAS MENSAIS</t>
  </si>
  <si>
    <t xml:space="preserve">21.4</t>
  </si>
  <si>
    <t xml:space="preserve">00006122</t>
  </si>
  <si>
    <t xml:space="preserve">APONTADOR - CONSIDERANDO 176 HORAS MENSAIS</t>
  </si>
  <si>
    <t xml:space="preserve">21.5</t>
  </si>
  <si>
    <t xml:space="preserve">00041776</t>
  </si>
  <si>
    <t xml:space="preserve">VIGIA NOTURNO - HORA EFETIVAMENTE TRABALHADA DE 22H AS 5H (COM ADICIONAL NOTURNO)</t>
  </si>
  <si>
    <t xml:space="preserve">OBSERVAÇÕES:</t>
  </si>
  <si>
    <t xml:space="preserve">As marcas constantes nesta planilha e no caderno de especificações são referências dos materiais especificados e que devem ser empregados na obra. Poderão ser utilizados materiais de marcas diferentes, desde que esses materiais sejam equivalentes aos descritos acima, quanto à qualidade, linha de fabricação e características. </t>
  </si>
  <si>
    <t xml:space="preserve">A LICITANTE deverá apresentar um cronograma físico-financeiro que será analisado e aprovado pela UFG, caso venha a ser ela a contratada. </t>
  </si>
  <si>
    <t xml:space="preserve">Este orçamento levou em consideração as leis sociais.  </t>
  </si>
  <si>
    <t xml:space="preserve">Este orçamento é meramente informativo. A relação dos serviços, assim como seus quantitativos e composições, é de inteira responsabilidade da empresa Contratada. O mesmo se aplica ao BDI.</t>
  </si>
  <si>
    <t xml:space="preserve">Foi estimado um BDI de 22,00% para esta obra, entretanto, o custo do BDI de cada empresa é individual e deverá contemplar todos os serviços previstos no Edital e que não estão diretamente contemplados nos serviços discriminados na presente planilha.</t>
  </si>
  <si>
    <t xml:space="preserve">Os preços dos serviços SINAPI já contemplam a mão de obra de aplicação.</t>
  </si>
  <si>
    <t xml:space="preserve">Prazo total para a execução dos serviços: 12 (Doze) meses.</t>
  </si>
  <si>
    <t xml:space="preserve">Unidade: GOIÂNIA OESTE - ADMINISTRAÇÃO</t>
  </si>
  <si>
    <t xml:space="preserve">PLANILHA ORÇAMENTÁRIA - GOIÂNIA OESTE - ADMINISTRAÇÃO</t>
  </si>
  <si>
    <t xml:space="preserve">VER PLANILHA DA IMPLANTAÇÃO</t>
  </si>
  <si>
    <t xml:space="preserve">AGETOP - ADAPTADA</t>
  </si>
  <si>
    <t xml:space="preserve">DEMOLIÇÃO DE ESTRUTURA METÁLICA</t>
  </si>
  <si>
    <t xml:space="preserve">DEMOLIÇÃO DE ALVENARIA EM BLOCO DE CONCRETO</t>
  </si>
  <si>
    <t xml:space="preserve">DEMOLIÇÃO DE ESTRUTURA DE CONCRETO</t>
  </si>
  <si>
    <t xml:space="preserve">RETIRADA DE PORTAS DE ENROLAR</t>
  </si>
  <si>
    <t xml:space="preserve">DEMOLIÇÃO DE PISO DE CONCRETO</t>
  </si>
  <si>
    <t xml:space="preserve">DEMOLIÇÃO DE ALVENARIA EM BLOCO CERÂMICO</t>
  </si>
  <si>
    <t xml:space="preserve">ITEM NÃO PREVISTO - MOVIMENTAÇÃO DE TERRENO JÁ REALIZADA</t>
  </si>
  <si>
    <t xml:space="preserve">4.2</t>
  </si>
  <si>
    <t xml:space="preserve">060104</t>
  </si>
  <si>
    <t xml:space="preserve">ANDAIME METALICO TORRE - CONSIDERANDO 8 MESES</t>
  </si>
  <si>
    <t xml:space="preserve">4.3</t>
  </si>
  <si>
    <t xml:space="preserve">060105</t>
  </si>
  <si>
    <t xml:space="preserve">ANDAIME METALICO FACHADEIRO - CONSIDERANDO 8 MESES</t>
  </si>
  <si>
    <t xml:space="preserve">7.1</t>
  </si>
  <si>
    <t xml:space="preserve">ALVENARIA DE VEDAÇÃO DE BLOCOS CERÂMICOS FURADOS NA HORIZONTAL DE 9X14X19CM (ESPESSURA 9CM) DE PAREDES COM ÁREA LÍQUIDA MAIOR OU IGUAL A 6M² SEM VÃOS E ARGAMASSA DE ASSENTAMENTO COM PREPARO EM BETONEIRA.</t>
  </si>
  <si>
    <t xml:space="preserve">7.2</t>
  </si>
  <si>
    <t xml:space="preserve">ENCUNHAMENTO (APERTO DE ALVENARIA) COM ARGAMASSA EXPANSIVA</t>
  </si>
  <si>
    <t xml:space="preserve">7.3</t>
  </si>
  <si>
    <t xml:space="preserve">DIVISÓRIA DE GRANITO CINZA ANDORINHA NOS SANITÁRIOS</t>
  </si>
  <si>
    <t xml:space="preserve">DIVISÓRIA EM GESSO ACARTONADO</t>
  </si>
  <si>
    <t xml:space="preserve">7.4</t>
  </si>
  <si>
    <t xml:space="preserve">VERGA E CONTRAVERGA 10X10CM EM CONCRETO PRÉ-MOLDADO FCK=20MPA (PREPARO COM BETONEIRA AÇO CA60, BITOLA FINA, INCLUSIVE FORMAS TABUA 3A.</t>
  </si>
  <si>
    <t xml:space="preserve">8.1</t>
  </si>
  <si>
    <t xml:space="preserve">PORTAS</t>
  </si>
  <si>
    <t xml:space="preserve">8.1.1</t>
  </si>
  <si>
    <t xml:space="preserve">91015</t>
  </si>
  <si>
    <t xml:space="preserve">KIT DE PORTA DE MADEIRA PARA VERNIZ, SEMI-OCA (LEVE OU MÉDIA), PADRÃO MÉDIO, 80X210CM, ESPESSURA DE 3,5CM, ITENS INCLUSOS: DOBRADIÇAS, MONTAGEM E INSTALAÇÃO DO BATENTE, SEM FECHADURA - FORNECIMENTO E INSTALAÇÃO</t>
  </si>
  <si>
    <t xml:space="preserve">8.1.2</t>
  </si>
  <si>
    <t xml:space="preserve">91016</t>
  </si>
  <si>
    <t xml:space="preserve">KIT DE PORTA DE MADEIRA PARA VERNIZ, SEMI-OCA (LEVE OU MÉDIA), PADRÃO MÉDIO, 90X210CM, ESPESSURA DE 3,5CM, ITENS INCLUSOS: DOBRADIÇAS, MONTAGEM E INSTALAÇÃO DO BATENTE, SEM FECHADURA - FORNECIMENTO E INSTALAÇÃO</t>
  </si>
  <si>
    <t xml:space="preserve">8.1.3</t>
  </si>
  <si>
    <t xml:space="preserve">PORTA DE ABRIR, EM MADEIRA, PARA VERNIZ, COM GUARNIÇÃO COMPLETA E PORTAL. FERRAGENS CROMADAS P3 - (180x220)CM</t>
  </si>
  <si>
    <t xml:space="preserve">8.1.4</t>
  </si>
  <si>
    <t xml:space="preserve">73910/009</t>
  </si>
  <si>
    <t xml:space="preserve">PORTA DE ABRIR, EM MADEIRA, PARA VERNIZ, COM GUARNIÇÃO COMPLETA E PORTAL. FERRAGENS CROMADAS P4 - (100x210)CM</t>
  </si>
  <si>
    <t xml:space="preserve">8.1.5</t>
  </si>
  <si>
    <t xml:space="preserve">PORTA DE ABRIR, EM MADEIRA, PARA VERNIZ, COM GUARNIÇÃO COMPLETA E PORTAL. FERRAGENS CROMADAS P5 - (220x210)CM</t>
  </si>
  <si>
    <t xml:space="preserve">8.1.6</t>
  </si>
  <si>
    <t xml:space="preserve">PORTA DE ABRIR, EM MADEIRA, PARA VERNIZ, COM GUARNIÇÃO COMPLETA E PORTAL. FERRAGENS CROMADAS P6 - (90x250)CM</t>
  </si>
  <si>
    <t xml:space="preserve">8.1.7</t>
  </si>
  <si>
    <t xml:space="preserve">PORTA DE ABRIR, EM MADEIRA, PARA VERNIZ, COM GUARNIÇÃO COMPLETA E PORTAL. FERRAGENS CROMADAS P5 - (140x210)CM</t>
  </si>
  <si>
    <t xml:space="preserve">8.1.8</t>
  </si>
  <si>
    <t xml:space="preserve">91341</t>
  </si>
  <si>
    <t xml:space="preserve">PORTA VENEZIANA ALUMINIO ANODIZADO PD1 (60x160)CM - 32 UNIDADES</t>
  </si>
  <si>
    <t xml:space="preserve">8.1.9</t>
  </si>
  <si>
    <t xml:space="preserve">180508</t>
  </si>
  <si>
    <t xml:space="preserve">PORTA EM VIDRO TEMPERADO 10MM COM BANDEIRA E FERRAGENS CROMADAS PV1 (125x280)CM - 1 UNIDADE</t>
  </si>
  <si>
    <t xml:space="preserve">8.1.10</t>
  </si>
  <si>
    <t xml:space="preserve">PORTA EM VIDRO TEMPERADO 10MM COM BANDEIRA E FERRAGENS CROMADAS PV2 (290x280)CM - 1 UNIDADE</t>
  </si>
  <si>
    <t xml:space="preserve">8.1.11</t>
  </si>
  <si>
    <t xml:space="preserve">PORTA EM VIDRO TEMPERADO 10MM COM BANDEIRA E FERRAGENS CROMADAS PV3 (200x250)CM - 5 UNIDADES</t>
  </si>
  <si>
    <t xml:space="preserve">8.1.12</t>
  </si>
  <si>
    <t xml:space="preserve">PORTA EM VIDRO TEMPERADO 10MM COM BANDEIRA E FERRAGENS CROMADAS PV4 (140x250)CM - 6 UNIDADES</t>
  </si>
  <si>
    <t xml:space="preserve">8.1.13</t>
  </si>
  <si>
    <t xml:space="preserve">PORTA EM VIDRO TEMPERADO 10MM COM BANDEIRA E FERRAGENS CROMADAS PV5 (90x210)CM - 1 UNIDADE</t>
  </si>
  <si>
    <t xml:space="preserve">8.1.14</t>
  </si>
  <si>
    <t xml:space="preserve">PORTA EM VIDRO TEMPERADO 10MM COM BANDEIRA E FERRAGENS CROMADAS PV6 (250x250)CM - 1 UNIDADE</t>
  </si>
  <si>
    <t xml:space="preserve">8.1.15</t>
  </si>
  <si>
    <t xml:space="preserve">PORTA EM VIDRO TEMPERADO 10MM COM BANDEIRA E FERRAGENS CROMADAS PV7 (200x280)CM - 1 UNIDADE</t>
  </si>
  <si>
    <t xml:space="preserve">8.1.16</t>
  </si>
  <si>
    <t xml:space="preserve">SINAPI ADAPTADA</t>
  </si>
  <si>
    <t xml:space="preserve">80838</t>
  </si>
  <si>
    <t xml:space="preserve">Porta corta fogo metálica - classe P90, de abrir com eixo vertical, 02 (duas) folhas, em chapa de aço galvanizado e miolo de isolante térmico, com barra antipânico dupla, certificada pelo inmetro e em conformidade à nbr 11742 e nbr 11785 - PCF 1 (180x220)CM</t>
  </si>
  <si>
    <t xml:space="preserve">8.1.17</t>
  </si>
  <si>
    <t xml:space="preserve">Porta corta fogo metálica - classe P90, de abrir com eixo vertical, 02 (duas) folhas, em chapa de aço galvanizado e miolo de isolante térmico, com barra antipânico dupla, certificada pelo inmetro e em conformidade à nbr 11742 e nbr 11785 - PCF 2 (200x250)CM</t>
  </si>
  <si>
    <t xml:space="preserve">8.1.18</t>
  </si>
  <si>
    <t xml:space="preserve">Porta corta fogo metálica - classe P90, de abrir com eixo vertical, 01 (uma) folha, em chapa de aço galvanizado e miolo de isolante térmico, certificada pelo inmetro e em conformidade à nbr 11742 - PCF 3 (90x210)CM</t>
  </si>
  <si>
    <t xml:space="preserve">8.1.19</t>
  </si>
  <si>
    <t xml:space="preserve">Porta corta fogo metálica - classe P90, de abrir com eixo vertical, 02 (duas) folhas, em chapa de aço galvanizado e miolo de isolante térmico, certificada pelo inmetro e em conformidade à nbr 11742 - PCF 4 (200x250)CM</t>
  </si>
  <si>
    <t xml:space="preserve">8.1.20</t>
  </si>
  <si>
    <t xml:space="preserve">90830</t>
  </si>
  <si>
    <t xml:space="preserve">Fechadura em inox, 1ª linha, acabamento cromado</t>
  </si>
  <si>
    <t xml:space="preserve">8.2</t>
  </si>
  <si>
    <t xml:space="preserve">JANELAS</t>
  </si>
  <si>
    <t xml:space="preserve">8.2.1</t>
  </si>
  <si>
    <t xml:space="preserve">94575</t>
  </si>
  <si>
    <t xml:space="preserve">JANELA EM ALUMINIO ANODIZADO LINHA SUPREMA - J1 (100x70)CM - 6 UNIDADES - ALUMINIO E VIDRO MAXIMO AR</t>
  </si>
  <si>
    <t xml:space="preserve">8.2.2</t>
  </si>
  <si>
    <t xml:space="preserve">JANELA EM ALUMINIO ANODIZADO LINHA SUPREMA - J2 (90x70)CM - 1 UNIDADE - ALUMINIO E VIDRO MAXIMO AR</t>
  </si>
  <si>
    <t xml:space="preserve">8.2.3</t>
  </si>
  <si>
    <t xml:space="preserve">JANELA EM ALUMINIO ANODIZADO LINHA SUPREMA - J3 (135x70)CM - 1 UNIDADE - ALUMINIO E VIDRO MAXIMO AR</t>
  </si>
  <si>
    <t xml:space="preserve">8.2.4</t>
  </si>
  <si>
    <t xml:space="preserve">JANELA EM ALUMINIO ANODIZADO LINHA SUPREMA - J4 (200x70)CM - 2 UNIDADES - ALUMINIO E VIDRO MAXIMO AR</t>
  </si>
  <si>
    <t xml:space="preserve">8.2.5</t>
  </si>
  <si>
    <t xml:space="preserve">JANELA EM ALUMINIO ANODIZADO LINHA SUPREMA - J5 (155x70)CM - 1 UNIDADE - ALUMINIO E VIDRO MAXIMO AR</t>
  </si>
  <si>
    <t xml:space="preserve">8.2.6</t>
  </si>
  <si>
    <t xml:space="preserve">JANELA EM ALUMINIO ANODIZADO LINHA SUPREMA - J6 (235x70)CM - 3 UNIDADES - ALUMINIO E VIDRO MAXIMO AR</t>
  </si>
  <si>
    <t xml:space="preserve">8.2.7</t>
  </si>
  <si>
    <t xml:space="preserve">JANELA EM ALUMINIO ANODIZADO LINHA SUPREMA - J7 (300x70)CM - 7 UNIDADES - ALUMINIO E VIDRO MAXIMO AR</t>
  </si>
  <si>
    <t xml:space="preserve">8.2.8</t>
  </si>
  <si>
    <t xml:space="preserve">JANELA EM ALUMINIO ANODIZADO LINHA SUPREMA - J8 (350x70)CM - 4 UNIDADES - ALUMINIO E VIDRO MAXIMO AR</t>
  </si>
  <si>
    <t xml:space="preserve">8.2.9</t>
  </si>
  <si>
    <t xml:space="preserve">94576</t>
  </si>
  <si>
    <t xml:space="preserve">JANELA EM ALUMINIO ANODIZADO LINHA SUPREMA - J9 (290x140)CM - 1 UNIDADE - ALUMINIO E VIDRO CORRER</t>
  </si>
  <si>
    <t xml:space="preserve">8.2.10</t>
  </si>
  <si>
    <t xml:space="preserve">JANELA EM ALUMINIO ANODIZADO LINHA SUPREMA - J10 (370x85)CM - 5 UNIDADES - ALUMINIO E VIDRO MAXIMO AR</t>
  </si>
  <si>
    <t xml:space="preserve">8.2.11</t>
  </si>
  <si>
    <t xml:space="preserve">JANELA EM ALUMINIO ANODIZADO LINHA SUPREMA - J11 (270x70)CM - 4 UNIDADES - ALUMINIO E VIDRO MAXIMO AR</t>
  </si>
  <si>
    <t xml:space="preserve">8.2.12</t>
  </si>
  <si>
    <t xml:space="preserve">JANELA EM ALUMINIO ANODIZADO LINHA SUPREMA - J12 (250x140)CM - 46 UNIDADES - ALUMINIO E VIDRO CORRER</t>
  </si>
  <si>
    <t xml:space="preserve">8.2.13</t>
  </si>
  <si>
    <t xml:space="preserve">JANELA EM ALUMINIO ANODIZADO LINHA SUPREMA - J13 (415x175)CM - 2 UNIDADES - ALUMINIO E VIDRO CORRER</t>
  </si>
  <si>
    <t xml:space="preserve">8.2.14</t>
  </si>
  <si>
    <t xml:space="preserve">JANELA EM ALUMINIO ANODIZADO LINHA SUPREMA - J14 (725x70)CM - 2 UNIDADES - ALUMINIO E VIDRO MAXIMO AR</t>
  </si>
  <si>
    <t xml:space="preserve">8.2.15</t>
  </si>
  <si>
    <t xml:space="preserve">JANELA EM ALUMINIO ANODIZADO LINHA SUPREMA - J15 (250x175)CM - 1 UNIDADE - ALUMINIO E VIDRO CORRER</t>
  </si>
  <si>
    <t xml:space="preserve">8.2.16</t>
  </si>
  <si>
    <t xml:space="preserve">JANELA EM ALUMINIO ANODIZADO LINHA SUPREMA - J16 (350x70)CM - 2 UNIDADES - ALUMINIO E VIDRO MAXIMO AR</t>
  </si>
  <si>
    <t xml:space="preserve">8.2.17</t>
  </si>
  <si>
    <t xml:space="preserve">JANELA EM ALUMINIO ANODIZADO LINHA SUPREMA - J17 (300x70)CM - 1 UNIDADE - ALUMINIO E VIDRO MAXIMO AR</t>
  </si>
  <si>
    <t xml:space="preserve">9.1</t>
  </si>
  <si>
    <t xml:space="preserve">PAINEL EM VIDRO LAMINADO, COR VERDE, 10MM</t>
  </si>
  <si>
    <t xml:space="preserve">9.2</t>
  </si>
  <si>
    <t xml:space="preserve">85010</t>
  </si>
  <si>
    <t xml:space="preserve">CAIXILHO FIXO EM ALÚMINIO PARA VIDRO</t>
  </si>
  <si>
    <t xml:space="preserve">9.3</t>
  </si>
  <si>
    <t xml:space="preserve">SINAPI </t>
  </si>
  <si>
    <t xml:space="preserve">74125/002</t>
  </si>
  <si>
    <t xml:space="preserve">ESPELHO CRISTAL ESPESSURA 4MM, COM MOLDURA EM ALUMINIO E COMPENSADO 6MM PLASTIFICADO COLADO - PARA SANITÁRIOS</t>
  </si>
  <si>
    <t xml:space="preserve">COBERTURA - VERIFICAR IMPERMEABILIZAÇÃO NO RESPECTIVO ITEM</t>
  </si>
  <si>
    <t xml:space="preserve">11.1</t>
  </si>
  <si>
    <t xml:space="preserve">73929/001</t>
  </si>
  <si>
    <t xml:space="preserve">IMPERMEABILIZACAO DE SUPERFICIE COM CIMENTO ESPECIAL CRISTALIZANTE COM ADESIVO LIQUIDO DE ALTA PERFORMANCE A BASE DE RESINA ACRÍLICA. ÁREAS MOLHADAS</t>
  </si>
  <si>
    <t xml:space="preserve">11.2</t>
  </si>
  <si>
    <t xml:space="preserve">IMPERMEABILIZACAO DE SUPERFICIE COM CIMENTO ESPECIAL CRISTALIZANTE COM ADESIVO LIQUIDO DE ALTA PERFORMANCE A BASE DE RESINA ACRÍLICA. VIGAS BALDRAME</t>
  </si>
  <si>
    <t xml:space="preserve">11.3</t>
  </si>
  <si>
    <t xml:space="preserve">40780</t>
  </si>
  <si>
    <t xml:space="preserve">REGULARIZAÇÃO PARA LAJES TÉCNICAS - CONSIDERANDO SUBIDA DE 40CM</t>
  </si>
  <si>
    <t xml:space="preserve">11.4</t>
  </si>
  <si>
    <t xml:space="preserve">83737</t>
  </si>
  <si>
    <t xml:space="preserve">MANTA ASFALTICA PARA LAJES TÉCNICAS - CONSIDERANDO SUBIDA DE 40CM</t>
  </si>
  <si>
    <t xml:space="preserve">11.5</t>
  </si>
  <si>
    <t xml:space="preserve">120207</t>
  </si>
  <si>
    <t xml:space="preserve">PROTEÇÃO MECÂNICA PARA LAJES TÉCNICAS - CONSIDERANDO SUBIDA DE 40CM</t>
  </si>
  <si>
    <t xml:space="preserve">11.6</t>
  </si>
  <si>
    <t xml:space="preserve">73929/004</t>
  </si>
  <si>
    <t xml:space="preserve">IMPERMEABILIZAÇÃO DE RESERVATÓRIOS</t>
  </si>
  <si>
    <t xml:space="preserve">12.1</t>
  </si>
  <si>
    <t xml:space="preserve">96113</t>
  </si>
  <si>
    <t xml:space="preserve">FORRO EM PLACAS DE GESSO PARA AMBIENTES COMERCIAIS</t>
  </si>
  <si>
    <t xml:space="preserve">12.2</t>
  </si>
  <si>
    <t xml:space="preserve">APLICAÇÃO MANUAL DE GESSO DESEMPENADO (SEM TALISCAS) EM TETO DE AMBIENTES DE ÁREA MAIOR QUE 10M², ESPESSURA DE 0,5CM.</t>
  </si>
  <si>
    <t xml:space="preserve">12.3</t>
  </si>
  <si>
    <t xml:space="preserve">87885</t>
  </si>
  <si>
    <t xml:space="preserve">CHAPISCO APLICADO NO TETO, COM ROLO PARA TEXTURA ACRÍLICA. ARGAMASSA INDUSTRIALIZADA COM PREPARO EM MISTURADOR 300 KG</t>
  </si>
  <si>
    <t xml:space="preserve">12.4</t>
  </si>
  <si>
    <t xml:space="preserve">200499</t>
  </si>
  <si>
    <t xml:space="preserve">REBOCO COM ARGAMASSA PRÉ FABRICADA, ESPESSURA 0,5CM, PREPARO MECÂNICO DA ARGAMASSA</t>
  </si>
  <si>
    <t xml:space="preserve">13.1</t>
  </si>
  <si>
    <t xml:space="preserve">CHAPISCO APLICADO EM ALVENARIAS E ESTRUTURAS DE CONCRETO INTERNAS, COM COLHER DE PEDREIRO.  ARGAMASSA TRAÇO 1:3 COM PREPARO EM BETONEIRA 400L. </t>
  </si>
  <si>
    <t xml:space="preserve">13.2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</t>
  </si>
  <si>
    <t xml:space="preserve">13.3</t>
  </si>
  <si>
    <t xml:space="preserve">REBOCO MASSA ÚNICA, PARA RECEBIMENTO DE PINTURA, EM ARGAMASSA TRAÇO 1:2:8, PREPARO MECÂNICO COM BETONEIRA 400L, APLICADA MANUALMENTE EM FACES INTERNAS DE PAREDES DE AMBIENTES COM ÁREA MAIOR QUE 10M2, ESPESSURA DE 20MM, COM EXECUÇÃO DE TALISCAS</t>
  </si>
  <si>
    <t xml:space="preserve">13.4</t>
  </si>
  <si>
    <t xml:space="preserve">CHAPISCO APLICADO TANTO EM PILARES E VIGAS DE CONCRETO COMO EM ALVENARIA DE FACHADA SEM PRESENÇA DE VÃOS, COM COLHER DE PEDREIRO. ARGAMASSA TRAÇO 1:3 COM PREPARO EM BETONEIRA 400L</t>
  </si>
  <si>
    <t xml:space="preserve">13.5</t>
  </si>
  <si>
    <t xml:space="preserve">87535</t>
  </si>
  <si>
    <t xml:space="preserve">13.6</t>
  </si>
  <si>
    <t xml:space="preserve">201302</t>
  </si>
  <si>
    <t xml:space="preserve">Revestimento retificado 33x58 ou similar, 1ª linha, assentado até à laje ou forro e rejunte cimentício para cerêmica e porcelanato de acabamento extraliso, 1ª linha, cor a definir</t>
  </si>
  <si>
    <t xml:space="preserve">14.1</t>
  </si>
  <si>
    <t xml:space="preserve">CONTRAPISO EM ARGAMASSA TRAÇO 1:4 (CIMENTO E AREIA), PREPARO MECÂNICO COM BETONEIRA 400 L, APLICADO EM ÁREAS MOLHADAS SOBRE IMPERMEABILIZAÇÃO, ESPESSURA 4CM.</t>
  </si>
  <si>
    <t xml:space="preserve">14.3</t>
  </si>
  <si>
    <t xml:space="preserve">87257</t>
  </si>
  <si>
    <t xml:space="preserve">PISO EM REVESTIMENTO CERÂMICO 60X60CM</t>
  </si>
  <si>
    <t xml:space="preserve">14.4</t>
  </si>
  <si>
    <t xml:space="preserve">88650</t>
  </si>
  <si>
    <t xml:space="preserve">RODAPÉ EM REVESTIMENTO CERÃMICO 60X60CM - 7CM DE ALTURA</t>
  </si>
  <si>
    <t xml:space="preserve">14.5</t>
  </si>
  <si>
    <t xml:space="preserve">220913</t>
  </si>
  <si>
    <t xml:space="preserve">PISO EM GRANITO PARA ESCADAS</t>
  </si>
  <si>
    <t xml:space="preserve">14.6</t>
  </si>
  <si>
    <t xml:space="preserve">220917</t>
  </si>
  <si>
    <t xml:space="preserve">RODAPÉ EM GRANITO</t>
  </si>
  <si>
    <t xml:space="preserve">14.7</t>
  </si>
  <si>
    <t xml:space="preserve">220311</t>
  </si>
  <si>
    <t xml:space="preserve">PISO ANTIDERRAPANTE E INCOMBUSTÍVEL AO FOGO PARA ESCADAS</t>
  </si>
  <si>
    <t xml:space="preserve">14.8</t>
  </si>
  <si>
    <t xml:space="preserve">220312</t>
  </si>
  <si>
    <t xml:space="preserve">RODAPÉ PISO ANTIDERRAPANTE E INCOMBUSTÍVEL AO FOGO PARA ESCADAS</t>
  </si>
  <si>
    <t xml:space="preserve">14.9</t>
  </si>
  <si>
    <t xml:space="preserve">PISO EM PORCELANADO 50X100CM</t>
  </si>
  <si>
    <t xml:space="preserve">14.10</t>
  </si>
  <si>
    <t xml:space="preserve">RODAPÉ EM PORCELANADO 50X100CM</t>
  </si>
  <si>
    <t xml:space="preserve">14.11</t>
  </si>
  <si>
    <t xml:space="preserve">84191</t>
  </si>
  <si>
    <t xml:space="preserve">PISO EM GRANITINA</t>
  </si>
  <si>
    <t xml:space="preserve">14.12</t>
  </si>
  <si>
    <t xml:space="preserve">221102</t>
  </si>
  <si>
    <t xml:space="preserve">RODAPÉ EM GRANITINA</t>
  </si>
  <si>
    <t xml:space="preserve">14.13</t>
  </si>
  <si>
    <t xml:space="preserve">PISO EM PORCELANADO 50X50CM</t>
  </si>
  <si>
    <t xml:space="preserve">15.1.1</t>
  </si>
  <si>
    <t xml:space="preserve">95470</t>
  </si>
  <si>
    <t xml:space="preserve">VASO SANITARIO SIFONADO LOUÇA BRANCA, COM CONJUNTO PARA FIXAÇAO COM PARAFUSO, ARRUELA E BUCHA -FORNECIMENTO E INSTALACAO</t>
  </si>
  <si>
    <t xml:space="preserve">15.1.2</t>
  </si>
  <si>
    <t xml:space="preserve">6021</t>
  </si>
  <si>
    <t xml:space="preserve">VASO SANITARIO SIFONADO LOUÇA BRANCA, COM CONJUNTO PARA FIXAÇAO COM PARAFUSO, ARRUELA E BUCHA -FORNECIMENTO E INSTALACAO PARA PNE</t>
  </si>
  <si>
    <t xml:space="preserve">15.1.3</t>
  </si>
  <si>
    <t xml:space="preserve">080526</t>
  </si>
  <si>
    <t xml:space="preserve">ASSENTO PARA VASO SANITÁRIO</t>
  </si>
  <si>
    <t xml:space="preserve">15.1.4</t>
  </si>
  <si>
    <t xml:space="preserve">080514</t>
  </si>
  <si>
    <t xml:space="preserve">TUBO DE LIGAÇÃO CROMADO PARA VASO SANITÁRIO</t>
  </si>
  <si>
    <t xml:space="preserve">15.1.5</t>
  </si>
  <si>
    <t xml:space="preserve">86901</t>
  </si>
  <si>
    <t xml:space="preserve">CUBA DE EMBUTIR OVAL EM LOUÇA BRANCA, 35 X 50CM OU EQUIVALENTE - FORNECIMENTO E INSTALAÇÃO.</t>
  </si>
  <si>
    <t xml:space="preserve">15.1.6</t>
  </si>
  <si>
    <t xml:space="preserve">86940</t>
  </si>
  <si>
    <t xml:space="preserve">LAVATORIO DE LOUÇA BRANCA COM COLUNA, PADRÃO MÉDIO, INCLUSO SIFÃO TIPO GARRAFA, VÁLVULA E ENGATE FLEXÍVEL DE 40CM, EM METAL CROMADO, COM APARELHO MISTURADOR PADRÃO MÉDIO - FORNECIMENTO E INSTALAÇÃO</t>
  </si>
  <si>
    <t xml:space="preserve">15.1.7</t>
  </si>
  <si>
    <t xml:space="preserve">86936</t>
  </si>
  <si>
    <t xml:space="preserve">CUBA DE EMBUTIR EM AÇO INOXIDÁVEL, PADRÃO MÉDIO, INCLUSO VÁLVULA TIPO AMERICANA E SIFÃO GARRAFA EM METAL CROMADO - FORNECIMENTO E INSTALAÇÃO</t>
  </si>
  <si>
    <t xml:space="preserve">15.1.8</t>
  </si>
  <si>
    <t xml:space="preserve">74234/001 </t>
  </si>
  <si>
    <t xml:space="preserve">MICTORIO SIFONADO DE LOUCA BRANCA COM PERTENCES, COM REGISTRO DE PRESSAO 1/2" COM CANOPLA CROMADA ACABAMENTO SIMPLES E CONJUNTO PARA FIXACAO FORNECIMENTO E INSTALACAO</t>
  </si>
  <si>
    <t xml:space="preserve">15.1.9</t>
  </si>
  <si>
    <t xml:space="preserve">86909</t>
  </si>
  <si>
    <t xml:space="preserve">TORNEIRA CROMADA 1/2" OU 3/4" DE BANCADA PARA PIA, PADRAO POPULAR COM ENGATE FLEXIVEL EM METAL CROMADO 1/2"X30CM- FORNECIMENTO E INSTALACAO</t>
  </si>
  <si>
    <t xml:space="preserve">15.1.10</t>
  </si>
  <si>
    <t xml:space="preserve">TORNEIRA CROMADA 1/2" OU 3/4" DE BANCADA PARA LAVATORIO, TIPO PRESSMATIC OU EQUIVALENTE COM ENGATE FLEXIVEL EM METAL CROMADO 1/2"X30CM- FORNECIMENTO E INSTALACAO</t>
  </si>
  <si>
    <t xml:space="preserve">15.1.11</t>
  </si>
  <si>
    <t xml:space="preserve">080560</t>
  </si>
  <si>
    <t xml:space="preserve">SIFAO PARA LAVATÓRIO - METÁLICO DIÂMETRO 1"X1.1/2"</t>
  </si>
  <si>
    <t xml:space="preserve">15.1.12</t>
  </si>
  <si>
    <t xml:space="preserve">080580</t>
  </si>
  <si>
    <t xml:space="preserve">VALVULA PARA LAVATÓRIO - METÁLICO DIÂMETRO 1"</t>
  </si>
  <si>
    <t xml:space="preserve">15.1.13</t>
  </si>
  <si>
    <t xml:space="preserve">40729 </t>
  </si>
  <si>
    <t xml:space="preserve">VALVULA DESCARGA 1.1/2" COM REGISTRO, ACABAMENTO EM METAL CROMADO - FORNECIMENTO E INSTALACAO</t>
  </si>
  <si>
    <t xml:space="preserve">15.1.14</t>
  </si>
  <si>
    <t xml:space="preserve">080741</t>
  </si>
  <si>
    <t xml:space="preserve">SABONETEIRA  LIQUIDA EM INOX</t>
  </si>
  <si>
    <t xml:space="preserve">15.1.15</t>
  </si>
  <si>
    <t xml:space="preserve">080532</t>
  </si>
  <si>
    <t xml:space="preserve">PORTA PAPEL HIGIENICO EM INOX</t>
  </si>
  <si>
    <t xml:space="preserve">15.1.16</t>
  </si>
  <si>
    <t xml:space="preserve">080732</t>
  </si>
  <si>
    <t xml:space="preserve">PORTA TOALHA EM AÇO INOX</t>
  </si>
  <si>
    <t xml:space="preserve">15.1.17</t>
  </si>
  <si>
    <t xml:space="preserve">9535</t>
  </si>
  <si>
    <t xml:space="preserve">CHUVEIRO ELÉTRICO PADRÃO COMUM</t>
  </si>
  <si>
    <t xml:space="preserve">15.1.18</t>
  </si>
  <si>
    <t xml:space="preserve">89985</t>
  </si>
  <si>
    <t xml:space="preserve">REGISTRO DE PRESSÃO COM CANOPLA 3/4" PARA CHUVEIRO</t>
  </si>
  <si>
    <t xml:space="preserve">15.1.19</t>
  </si>
  <si>
    <t xml:space="preserve">86919</t>
  </si>
  <si>
    <t xml:space="preserve">TANQUE EM LOUÇA BRANCO COM COLUNA, 22 LITROS OU EQUIVALENTE, INCLUSO SIFÃO FLEXÍVEL EM PVC, VÁLVULA METÁLICA E TORNEIRA DE METAL CROMADO PADRÃO MÉDIO - FORNECIMENTO E INSTALAÇÃO</t>
  </si>
  <si>
    <t xml:space="preserve">SUBTÉRREO</t>
  </si>
  <si>
    <t xml:space="preserve">15.2.1</t>
  </si>
  <si>
    <t xml:space="preserve">89356</t>
  </si>
  <si>
    <t xml:space="preserve">TUBO, PVC, SOLDÁVEL, DN 25MM, INSTALADO EM RAMAL OU SUB-RAMAL DE ÁGUA - FORNECIMENTO E INSTALAÇÃO</t>
  </si>
  <si>
    <t xml:space="preserve">15.2.2</t>
  </si>
  <si>
    <t xml:space="preserve">89357</t>
  </si>
  <si>
    <t xml:space="preserve">TUBO, PVC, SOLDÁVEL, DN 32MM, INSTALADO EM RAMAL OU SUB-RAMAL DE ÁGUA - FORNECIMENTO E INSTALAÇÃO</t>
  </si>
  <si>
    <t xml:space="preserve">15.2.3</t>
  </si>
  <si>
    <t xml:space="preserve">89449</t>
  </si>
  <si>
    <t xml:space="preserve">TUBO, PVC, SOLDÁVEL, DN 50MM, INSTALADO EM PRUMADA DE ÁGUA - FORNECIMENTO E INSTALACAO</t>
  </si>
  <si>
    <t xml:space="preserve">15.2.4</t>
  </si>
  <si>
    <t xml:space="preserve">89450</t>
  </si>
  <si>
    <t xml:space="preserve">TUBO, PVC, SOLDÁVEL, DN 60MM, INSTALADO EM PRUMADA DE ÁGUA - FORNECIMENTO E INSTALACAO</t>
  </si>
  <si>
    <t xml:space="preserve">15.2.5</t>
  </si>
  <si>
    <t xml:space="preserve">89451</t>
  </si>
  <si>
    <t xml:space="preserve">TUBO, PVC, SOLDÁVEL, DN 75MM, INSTALADO EM PRUMADA DE ÁGUA - FORNECIMENTO E INSTALACAO</t>
  </si>
  <si>
    <t xml:space="preserve">15.2.6</t>
  </si>
  <si>
    <t xml:space="preserve">89383</t>
  </si>
  <si>
    <t xml:space="preserve">ADAPTADOR CURTO COM BOLSA E ROSCA PARA REGISTRO, PVC, SOLDÁVEL, DN 25M M X 3/4, INSTALADO EM RAMAL OU SUB-RAMAL DE ÁGUA - FORNECIMENTO E INSTALAÇÃO</t>
  </si>
  <si>
    <t xml:space="preserve">15.2.7</t>
  </si>
  <si>
    <t xml:space="preserve">89391</t>
  </si>
  <si>
    <t xml:space="preserve">ADAPTADOR CURTO COM BOLSA E ROSCA PARA REGISTRO, PVC, SOLDÁVEL, DN 32M M X 1", INSTALADO EM RAMAL OU SUB-RAMAL DE ÁGUA - FORNECIMENTO E INSTALAÇÃO</t>
  </si>
  <si>
    <t xml:space="preserve">15.2.8</t>
  </si>
  <si>
    <t xml:space="preserve">89595</t>
  </si>
  <si>
    <t xml:space="preserve">ADAPTADOR CURTO COM BOLSA E ROSCA PARA REGISTRO, PVC, SOLDÁVEL, DN 50MM X 1.1/2", INSTALADO EM PRUMADA DE ÁGUA - FORNECIMENTO E INSTALAÇÃO</t>
  </si>
  <si>
    <t xml:space="preserve">15.2.9</t>
  </si>
  <si>
    <t xml:space="preserve">89362</t>
  </si>
  <si>
    <t xml:space="preserve">JOELHO 90 GRAUS, PVC, SOLDÁVEL, DN 25MM, INSTALADO EM RAMAL OU SUB-RAMAL DE ÁGUA FORNECIMENTO E INSTALAÇÃO</t>
  </si>
  <si>
    <t xml:space="preserve">15.2.10</t>
  </si>
  <si>
    <t xml:space="preserve">89367</t>
  </si>
  <si>
    <t xml:space="preserve">JOELHO 90 GRAUS, PVC, SOLDÁVEL, DN 32MM, INSTALADO EM RAMAL OU SUB-RAMAL DE ÁGUA FORNECIMENTO E INSTALAÇÃO</t>
  </si>
  <si>
    <t xml:space="preserve">15.2.11</t>
  </si>
  <si>
    <t xml:space="preserve">89501</t>
  </si>
  <si>
    <t xml:space="preserve">JOELHO 90 GRAUS, PVC, SOLDÁVEL, DN 50MM, INSTALADO EM PRUMADA DE ÁGUA - FORNECIMENTO E INSTALAÇÃO</t>
  </si>
  <si>
    <t xml:space="preserve">15.2.12</t>
  </si>
  <si>
    <t xml:space="preserve">89505</t>
  </si>
  <si>
    <t xml:space="preserve">JOELHO 90 GRAUS, PVC, SOLDÁVEL, DN 60MM, INSTALADO EM PRUMADA DE ÁGUA - FORNECIMENTO E INSTALAÇÃO</t>
  </si>
  <si>
    <t xml:space="preserve">15.2.13</t>
  </si>
  <si>
    <t xml:space="preserve">94682</t>
  </si>
  <si>
    <t xml:space="preserve">JOELHO 90 GRAUS, PVC, SOLDÁVEL, DN 75MM, INSTALADO EM PRUMADA DE ÁGUA - FORNECIMENTO E INSTALAÇÃO.</t>
  </si>
  <si>
    <t xml:space="preserve">15.2.14</t>
  </si>
  <si>
    <t xml:space="preserve">90373</t>
  </si>
  <si>
    <t xml:space="preserve">JOELHO 90 GRAUS COM BUCHA DE LATÃO, PVC, SOLDÁVEL, DN 25MM, X 1/2'' INSTALADO EM RAMAL OU SUB-RAMAL DE ÁGUA - FORNECIMENTO E INSTALAÇÃO</t>
  </si>
  <si>
    <t xml:space="preserve">15.2.15</t>
  </si>
  <si>
    <t xml:space="preserve">89366</t>
  </si>
  <si>
    <t xml:space="preserve">JOELHO 90 GRAUS COM BUCHA DE LATÃO, PVC, SOLDÁVEL, DN 25MM, X 3/4'' INSTALADO EM RAMAL OU SUB-RAMAL DE ÁGUA - FORNECIMENTO E INSTALAÇÃO</t>
  </si>
  <si>
    <t xml:space="preserve">15.2.16</t>
  </si>
  <si>
    <t xml:space="preserve">89629</t>
  </si>
  <si>
    <t xml:space="preserve">TE, PVC, SOLDÁVEL, DN 25MM X 1/2", COM BUCHA DE LATÃO, INSTALADO EM PRUMADA DE ÁGUA, FORNECIMENTO E INSTALAÇÃO</t>
  </si>
  <si>
    <t xml:space="preserve">15.2.17</t>
  </si>
  <si>
    <t xml:space="preserve">89440</t>
  </si>
  <si>
    <t xml:space="preserve">TE, PVC, SOLDÁVEL, DN 25MM,INSTALADO EM RAMAL DE DISTRIBUIÇÃO DE ÁGUA FORNECIMENTO E INSTALAÇÃO</t>
  </si>
  <si>
    <t xml:space="preserve">15.2.18</t>
  </si>
  <si>
    <t xml:space="preserve">89443</t>
  </si>
  <si>
    <t xml:space="preserve">TE, PVC, SOLDÁVEL, DN 32MM, INSTALADO EM PRUMADA DE ÁGUA FORNECIMENTO E INSTALAÇÃO</t>
  </si>
  <si>
    <t xml:space="preserve">15.2.19</t>
  </si>
  <si>
    <t xml:space="preserve">89625</t>
  </si>
  <si>
    <t xml:space="preserve">TE, PVC, SOLDÁVEL, DN 50MM, INSTALADO EM PRUMADA DE ÁGUA FORNECIMENTO E INSTALAÇÃO</t>
  </si>
  <si>
    <t xml:space="preserve">15.2.20</t>
  </si>
  <si>
    <t xml:space="preserve">89628</t>
  </si>
  <si>
    <t xml:space="preserve">TE, PVC, SOLDÁVEL, DN60MM, INSTALADO EM PRUMADA DE ÁGUA FORNECIMENTO E INSTALAÇÃO</t>
  </si>
  <si>
    <t xml:space="preserve">15.2.21</t>
  </si>
  <si>
    <t xml:space="preserve">TE, PVC, SOLDÁVEL, DN75MM, INSTALADO EM PRUMADA DE ÁGUA FORNECIMENTO E INSTALAÇÃO</t>
  </si>
  <si>
    <t xml:space="preserve">15.2.22</t>
  </si>
  <si>
    <t xml:space="preserve">89627</t>
  </si>
  <si>
    <t xml:space="preserve">TE DE REDUÇÃO, PVC, SOLDÁVEL, DN 50 X 25 MM, INSTALADO EM PRUMADA DE ÁGUA FORNECIMENTO E INSTALAÇÃO</t>
  </si>
  <si>
    <t xml:space="preserve">15.2.23</t>
  </si>
  <si>
    <t xml:space="preserve">TE DE REDUÇÃO, PVC, SOLDÁVEL, DN 60MM X 50 MM, INSTALADO EM PRUMADA DE ÁGUA FORNECIMENTO E INSTALAÇÃO</t>
  </si>
  <si>
    <t xml:space="preserve">15.2.24</t>
  </si>
  <si>
    <t xml:space="preserve">89380</t>
  </si>
  <si>
    <t xml:space="preserve">LUVA DE REDUÇÃO, PVC, SOLDÁVEL, DN 32X25 MM, INSTALADO EM PRUMADA DE ÁGUA FORNECIMENTO E INSTALAÇÃO</t>
  </si>
  <si>
    <t xml:space="preserve">15.2.25</t>
  </si>
  <si>
    <t xml:space="preserve">081180</t>
  </si>
  <si>
    <t xml:space="preserve">BUCHA DE REDUÇÃO, PVC, SOLDÁVEL, DN 50X32 MM, INSTALADO EM PRUMADA DE ÁGUA FORNECIMENTO E INSTALAÇÃO</t>
  </si>
  <si>
    <t xml:space="preserve">15.2.26</t>
  </si>
  <si>
    <t xml:space="preserve">89579</t>
  </si>
  <si>
    <t xml:space="preserve">BUCHA DE REDUÇÃO, PVC, SOLDÁVEL, DN 50X25 MM, INSTALADO EM PRUMADA DE ÁGUA FORNECIMENTO E INSTALAÇÃO</t>
  </si>
  <si>
    <t xml:space="preserve">15.2.27</t>
  </si>
  <si>
    <t xml:space="preserve">89605</t>
  </si>
  <si>
    <t xml:space="preserve">LUVA DE REDUÇÃO, PVC, SOLDÁVEL, DN 60X50 MM, INSTALADO EM PRUMADA DE ÁGUA FORNECIMENTO E INSTALAÇÃO</t>
  </si>
  <si>
    <t xml:space="preserve">15.2.28</t>
  </si>
  <si>
    <t xml:space="preserve">081166</t>
  </si>
  <si>
    <t xml:space="preserve">BUCHA DE REDUÇÃO, PVC, SOLDÁVEL, DN 75X60 MM, INSTALADO EM PRUMADA DE ÁGUA FORNECIMENTO E INSTALAÇÃO</t>
  </si>
  <si>
    <t xml:space="preserve">15.2.29</t>
  </si>
  <si>
    <t xml:space="preserve">081185</t>
  </si>
  <si>
    <t xml:space="preserve">BUCHA DE REDUÇÃO, PVC, SOLDÁVEL, DN 75X50 MM, INSTALADO EM PRUMADA DE ÁGUA FORNECIMENTO E INSTALAÇÃO</t>
  </si>
  <si>
    <t xml:space="preserve">15.2.30</t>
  </si>
  <si>
    <t xml:space="preserve">081181</t>
  </si>
  <si>
    <t xml:space="preserve">BUCHA DE REDUÇÃO, PVC, SOLDÁVEL, DN 60X25 MM, INSTALADO EM PRUMADA DE ÁGUA FORNECIMENTO E INSTALAÇÃO</t>
  </si>
  <si>
    <t xml:space="preserve">15.2.31</t>
  </si>
  <si>
    <t xml:space="preserve">REGISTRO DE PRESSÃO COM CANOPLA Ø 25MM (3/4") - FORNECIMENTO E INSTALAÇÃO</t>
  </si>
  <si>
    <t xml:space="preserve">15.2.32</t>
  </si>
  <si>
    <t xml:space="preserve">080927</t>
  </si>
  <si>
    <t xml:space="preserve">REGISTRO DE GAVETA COM CANOPLA Ø 32MM (1") - FORNECIMENTO E INSTALAÇÃO</t>
  </si>
  <si>
    <t xml:space="preserve">15.2.33</t>
  </si>
  <si>
    <t xml:space="preserve">080929</t>
  </si>
  <si>
    <t xml:space="preserve">REGISTRO DE GAVETA COM CANOPLA Ø 50MM (1 1/2") - FORNECIMENTO E INSTALAÇÃO</t>
  </si>
  <si>
    <t xml:space="preserve">15.2.34</t>
  </si>
  <si>
    <t xml:space="preserve">89987</t>
  </si>
  <si>
    <t xml:space="preserve">REGISTRO DE GAVETA COM CANOPLA Ø 25MM (3/4") - FORNECIMENTO E INSTALAÇÃO</t>
  </si>
  <si>
    <t xml:space="preserve">15.2.35</t>
  </si>
  <si>
    <t xml:space="preserve">86885</t>
  </si>
  <si>
    <t xml:space="preserve">ENGATE FLEXÍVEL EM METAL CROMADO, 1/2" X 40CM - FORNECIMENTO E INSTALAÇÃO</t>
  </si>
  <si>
    <t xml:space="preserve">TÉRREO</t>
  </si>
  <si>
    <t xml:space="preserve">15.2.36</t>
  </si>
  <si>
    <t xml:space="preserve">15.2.37</t>
  </si>
  <si>
    <t xml:space="preserve">15.2.38</t>
  </si>
  <si>
    <t xml:space="preserve">15.2.39</t>
  </si>
  <si>
    <t xml:space="preserve">15.2.40</t>
  </si>
  <si>
    <t xml:space="preserve">15.2.41</t>
  </si>
  <si>
    <t xml:space="preserve">15.2.42</t>
  </si>
  <si>
    <t xml:space="preserve">15.2.43</t>
  </si>
  <si>
    <t xml:space="preserve">15.2.44</t>
  </si>
  <si>
    <t xml:space="preserve">15.2.45</t>
  </si>
  <si>
    <t xml:space="preserve">15.2.46</t>
  </si>
  <si>
    <t xml:space="preserve">15.2.47</t>
  </si>
  <si>
    <t xml:space="preserve">89513</t>
  </si>
  <si>
    <t xml:space="preserve">JOELHO 90 GRAUS, PVC, SOLDÁVEL, DN 75MM, INSTALADO EM PRUMADA DE ÁGUA - FORNECIMENTO E INSTALAÇÃO</t>
  </si>
  <si>
    <t xml:space="preserve">15.2.48</t>
  </si>
  <si>
    <t xml:space="preserve">15.2.49</t>
  </si>
  <si>
    <t xml:space="preserve">15.2.50</t>
  </si>
  <si>
    <t xml:space="preserve">15.2.51</t>
  </si>
  <si>
    <t xml:space="preserve">15.2.52</t>
  </si>
  <si>
    <t xml:space="preserve">15.2.53</t>
  </si>
  <si>
    <t xml:space="preserve">15.2.54</t>
  </si>
  <si>
    <t xml:space="preserve">TE, PVC, SOLDÁVEL, DN 75MM, INSTALADO EM PRUMADA DE ÁGUA, FORNECIMENTO E INSTALAÇÃO</t>
  </si>
  <si>
    <t xml:space="preserve">15.2.55</t>
  </si>
  <si>
    <t xml:space="preserve">15.2.56</t>
  </si>
  <si>
    <t xml:space="preserve">081425</t>
  </si>
  <si>
    <t xml:space="preserve">TE DE REDUÇÃO, PVC, SOLDÁVEL, DN 50 X 32 MM, INSTALADO EM PRUMADA DE ÁGUA FORNECIMENTO E INSTALAÇÃO</t>
  </si>
  <si>
    <t xml:space="preserve">15.2.57</t>
  </si>
  <si>
    <t xml:space="preserve">89400</t>
  </si>
  <si>
    <t xml:space="preserve">TE DE REDUÇÃO, PVC, SOLDÁVEL, DN 32 X 25 MM, INSTALADO EM RAMAL OU SUB-RAMAL DE ÁGUA FORNECIMENTO E INSTALAÇÃO</t>
  </si>
  <si>
    <t xml:space="preserve">15.2.58</t>
  </si>
  <si>
    <t xml:space="preserve">TE DE REDUÇÃO, PVC, SOLDÁVEL, DN 60 X 50 MM, INSTALADO EM PRUMADA DE ÁGUA FORNECIMENTO E INSTALAÇÃO</t>
  </si>
  <si>
    <t xml:space="preserve">15.2.59</t>
  </si>
  <si>
    <t xml:space="preserve">89630</t>
  </si>
  <si>
    <t xml:space="preserve">TE DE REDUÇÃO, PVC, SOLDÁVEL, DN 75 X 50 MM, INSTALADO EM PRUMADA DE ÁGUA FORNECIMENTO E INSTALAÇÃO</t>
  </si>
  <si>
    <t xml:space="preserve">15.2.60</t>
  </si>
  <si>
    <t xml:space="preserve">15.2.61</t>
  </si>
  <si>
    <t xml:space="preserve">15.2.62</t>
  </si>
  <si>
    <t xml:space="preserve">081182</t>
  </si>
  <si>
    <t xml:space="preserve">BUCHA DE REDUÇÃO, PVC, SOLDÁVEL, DN 60X32 MM, INSTALADO EM PRUMADA DE ÁGUA FORNECIMENTO E INSTALAÇÃO</t>
  </si>
  <si>
    <t xml:space="preserve">15.2.63</t>
  </si>
  <si>
    <t xml:space="preserve">15.2.64</t>
  </si>
  <si>
    <t xml:space="preserve">15.2.65</t>
  </si>
  <si>
    <t xml:space="preserve">15.2.66</t>
  </si>
  <si>
    <t xml:space="preserve">15.2.67</t>
  </si>
  <si>
    <t xml:space="preserve">15.2.68</t>
  </si>
  <si>
    <t xml:space="preserve">15.2.69</t>
  </si>
  <si>
    <t xml:space="preserve">15.2.70</t>
  </si>
  <si>
    <t xml:space="preserve">SUPERIOR</t>
  </si>
  <si>
    <t xml:space="preserve">15.2.71</t>
  </si>
  <si>
    <t xml:space="preserve">15.2.72</t>
  </si>
  <si>
    <t xml:space="preserve">15.2.73</t>
  </si>
  <si>
    <t xml:space="preserve">15.2.74</t>
  </si>
  <si>
    <t xml:space="preserve">15.2.75</t>
  </si>
  <si>
    <t xml:space="preserve">15.2.76</t>
  </si>
  <si>
    <t xml:space="preserve">15.2.77</t>
  </si>
  <si>
    <t xml:space="preserve">15.2.78</t>
  </si>
  <si>
    <t xml:space="preserve">15.2.79</t>
  </si>
  <si>
    <t xml:space="preserve">15.2.80</t>
  </si>
  <si>
    <t xml:space="preserve">15.2.81</t>
  </si>
  <si>
    <t xml:space="preserve">15.2.82</t>
  </si>
  <si>
    <t xml:space="preserve">15.2.83</t>
  </si>
  <si>
    <t xml:space="preserve">15.2.84</t>
  </si>
  <si>
    <t xml:space="preserve">15.2.85</t>
  </si>
  <si>
    <t xml:space="preserve">15.2.86</t>
  </si>
  <si>
    <t xml:space="preserve">15.2.87</t>
  </si>
  <si>
    <t xml:space="preserve">15.2.88</t>
  </si>
  <si>
    <t xml:space="preserve">15.2.89</t>
  </si>
  <si>
    <t xml:space="preserve">15.2.90</t>
  </si>
  <si>
    <t xml:space="preserve">15.2.91</t>
  </si>
  <si>
    <t xml:space="preserve">15.2.92</t>
  </si>
  <si>
    <t xml:space="preserve">15.2.93</t>
  </si>
  <si>
    <t xml:space="preserve">15.2.94</t>
  </si>
  <si>
    <t xml:space="preserve">15.2.95</t>
  </si>
  <si>
    <t xml:space="preserve">15.2.96</t>
  </si>
  <si>
    <t xml:space="preserve">15.2.97</t>
  </si>
  <si>
    <t xml:space="preserve">15.2.98</t>
  </si>
  <si>
    <t xml:space="preserve">15.2.99</t>
  </si>
  <si>
    <t xml:space="preserve">15.2.100</t>
  </si>
  <si>
    <t xml:space="preserve">15.2.101</t>
  </si>
  <si>
    <t xml:space="preserve">TUBO, PVC, SOLDÁVEL, DN 25MM, INSTALADO EM DISTRIBUIÇÃO DE ÁGUA - FORNECIMENTO E INSTALAÇÃO</t>
  </si>
  <si>
    <t xml:space="preserve">15.2.102</t>
  </si>
  <si>
    <t xml:space="preserve">15.2.103</t>
  </si>
  <si>
    <t xml:space="preserve">15.2.104</t>
  </si>
  <si>
    <t xml:space="preserve">TUBO, PVC, SOLDÁVEL, DN 60MM, INSTALADO EM RAMAL OU SUB-RAMAL DE ÁGUA - FORNECIMENTO E INSTALAÇÃO</t>
  </si>
  <si>
    <t xml:space="preserve">15.2.105</t>
  </si>
  <si>
    <t xml:space="preserve">15.2.106</t>
  </si>
  <si>
    <t xml:space="preserve">89452</t>
  </si>
  <si>
    <t xml:space="preserve">TUBO, PVC, SOLDÁVEL, DN 85MM, INSTALADO EM PRUMADA DE ÁGUA - FORNECIMENTO E INSTALACAO</t>
  </si>
  <si>
    <t xml:space="preserve">15.2.107</t>
  </si>
  <si>
    <t xml:space="preserve">081010</t>
  </si>
  <si>
    <t xml:space="preserve">TUBO, PVC, SOLDÁVEL, DN 110MM, INSTALADO EM PRUMADA DE ÁGUA - FORNECIMENTO E INSTALACAO</t>
  </si>
  <si>
    <t xml:space="preserve">15.2.108</t>
  </si>
  <si>
    <t xml:space="preserve">94715</t>
  </si>
  <si>
    <t xml:space="preserve">ADAPTADOR PVC SOLDAVEL COM FLANGES LIVRES PARA CAIXA D'AGUA 100MMX4",FORNECIMENTO E INSTALACAO</t>
  </si>
  <si>
    <t xml:space="preserve">15.2.109</t>
  </si>
  <si>
    <t xml:space="preserve">94790</t>
  </si>
  <si>
    <t xml:space="preserve">ADAPTAD.PVC SOLD.LONGO C/FLANGES LIVRES P/CX.DAGUA 85x3"</t>
  </si>
  <si>
    <t xml:space="preserve">15.2.110</t>
  </si>
  <si>
    <t xml:space="preserve">94789</t>
  </si>
  <si>
    <t xml:space="preserve">ADAPTADOR PVC SOLDAVEL COM FLANGES LIVRES PARA CAIXA D'AGUA 75MMX2.1/2,FORNECIMENTO E INSTALACAO</t>
  </si>
  <si>
    <t xml:space="preserve">15.2.111</t>
  </si>
  <si>
    <t xml:space="preserve">94791</t>
  </si>
  <si>
    <t xml:space="preserve">ADAPTADOR CURTO COM BOLSA E ROSCA PARA REGISTRO, PVC, SOLDÁVEL, DN 110MM X 4", INSTALADO EM PRUMADA DE ÁGUA - FORNECIMENTO E INSTALAÇÃO.</t>
  </si>
  <si>
    <t xml:space="preserve">15.2.112</t>
  </si>
  <si>
    <t xml:space="preserve">89616</t>
  </si>
  <si>
    <t xml:space="preserve">ADAPTADOR CURTO COM BOLSA E ROSCA PARA REGISTRO, PVC, SOLDÁVEL, DN 85MM X 3", INSTALADO EM PRUMADA DE ÁGUA - FORNECIMENTO E INSTALAÇÃO</t>
  </si>
  <si>
    <t xml:space="preserve">15.2.113</t>
  </si>
  <si>
    <t xml:space="preserve">89613</t>
  </si>
  <si>
    <t xml:space="preserve">ADAPTADOR CURTO COM BOLSA E ROSCA PARA REGISTRO, PVC, SOLDÁVEL, DN 75MM X 2.1/2, INSTALADO EM PRUMADA DE ÁGUA FORNECIMENTO E INSTALAÇÃO.</t>
  </si>
  <si>
    <t xml:space="preserve">15.2.114</t>
  </si>
  <si>
    <t xml:space="preserve">15.2.115</t>
  </si>
  <si>
    <t xml:space="preserve">15.2.116</t>
  </si>
  <si>
    <t xml:space="preserve">081167</t>
  </si>
  <si>
    <t xml:space="preserve">BUCHA DE REDUCAO SOLDAVEL LONGA 85x75 mm</t>
  </si>
  <si>
    <t xml:space="preserve">15.2.117</t>
  </si>
  <si>
    <t xml:space="preserve">081187</t>
  </si>
  <si>
    <t xml:space="preserve">BUCHA DE REDUCAO SOLDAVEL LONGA 110x60 mm</t>
  </si>
  <si>
    <t xml:space="preserve">15.2.118</t>
  </si>
  <si>
    <t xml:space="preserve">081168</t>
  </si>
  <si>
    <t xml:space="preserve">BUCHA DE REDUCAO SOLDAVEL CURTA 110x85 mm</t>
  </si>
  <si>
    <t xml:space="preserve">15.2.119</t>
  </si>
  <si>
    <t xml:space="preserve">BUCHA DE REDUCAO SOLDAVEL LONGA 85x60 mm</t>
  </si>
  <si>
    <t xml:space="preserve">15.2.120</t>
  </si>
  <si>
    <t xml:space="preserve">15.2.121</t>
  </si>
  <si>
    <t xml:space="preserve">15.2.122</t>
  </si>
  <si>
    <t xml:space="preserve">94686</t>
  </si>
  <si>
    <t xml:space="preserve">JOELHO 90 GRAUS, PVC, SOLDÁVEL, DN 110MM, INSTALADO EM PRUMADA DE ÁGUA - FORNECIMENTO E INSTALAÇÃO</t>
  </si>
  <si>
    <t xml:space="preserve">15.2.123</t>
  </si>
  <si>
    <t xml:space="preserve">94685</t>
  </si>
  <si>
    <t xml:space="preserve">JOELHO 90 GRAUS, PVC, SOLDÁVEL, DN 85MM, INSTALADO EM PRUMADA DE ÁGUA - FORNECIMENTO E INSTALAÇÃO</t>
  </si>
  <si>
    <t xml:space="preserve">15.2.124</t>
  </si>
  <si>
    <t xml:space="preserve">15.2.125</t>
  </si>
  <si>
    <t xml:space="preserve">94680</t>
  </si>
  <si>
    <t xml:space="preserve">JOELHO 90 GRAUS, PVC, SOLDÁVEL, DN 60MM, INSTALADO EM PRUMADA DE ÁGUA - FORNECIMENTO E INSTALAÇÃO.</t>
  </si>
  <si>
    <t xml:space="preserve">15.2.126</t>
  </si>
  <si>
    <t xml:space="preserve">15.2.127</t>
  </si>
  <si>
    <t xml:space="preserve">15.2.128</t>
  </si>
  <si>
    <t xml:space="preserve">15.2.129</t>
  </si>
  <si>
    <t xml:space="preserve">94500</t>
  </si>
  <si>
    <t xml:space="preserve">REGISTRO DE GAVETA BRUTO, LATÃO, ROSCÁVEL, 3", FORNECIDO E INSTALADO EM RAMAL DE ÁGUA.</t>
  </si>
  <si>
    <t xml:space="preserve">15.2.130</t>
  </si>
  <si>
    <t xml:space="preserve">94501</t>
  </si>
  <si>
    <t xml:space="preserve">REGISTRO DE GAVETA BRUTO DIAMETRO 4"</t>
  </si>
  <si>
    <t xml:space="preserve">15.2.131</t>
  </si>
  <si>
    <t xml:space="preserve">94499</t>
  </si>
  <si>
    <t xml:space="preserve">REGISTRO DE GAVETA BRUTO DIAMETRO 2.1/2"</t>
  </si>
  <si>
    <t xml:space="preserve">15.2.132</t>
  </si>
  <si>
    <t xml:space="preserve">94701</t>
  </si>
  <si>
    <t xml:space="preserve">TE, PVC, SOLDÁVEL, DN 110MM, INSTALADO EM PRUMADA DE ÁGUA - FORNECIMENTO E INSTALAÇÃO.</t>
  </si>
  <si>
    <t xml:space="preserve">15.2.133</t>
  </si>
  <si>
    <t xml:space="preserve">94699</t>
  </si>
  <si>
    <t xml:space="preserve">TE, PVC, SOLDÁVEL, DN 85MM, INSTALADO EM PRUMADA DE ÁGUA FORNECIMENTO E INSTALAÇÃO</t>
  </si>
  <si>
    <t xml:space="preserve">15.2.134</t>
  </si>
  <si>
    <t xml:space="preserve">15.2.135</t>
  </si>
  <si>
    <t xml:space="preserve">15.2.136</t>
  </si>
  <si>
    <t xml:space="preserve">15.2.137</t>
  </si>
  <si>
    <t xml:space="preserve">081892</t>
  </si>
  <si>
    <t xml:space="preserve">TORNEIRA DE BOIA VAZAO TOTAL 2 1/2'' COM BALAO PLASTICO - FORNECIMENTO E INSTALACAO</t>
  </si>
  <si>
    <t xml:space="preserve">TUBO PVC, SERIE NORMAL, ESGOTO PREDIAL, DN 150 MM, FORNECIDO E INSTALADO EM SUBCOLETOR AÉREO DE ESGOTO SANITÁRIO.</t>
  </si>
  <si>
    <t xml:space="preserve">TUBO PVC, SERIE NORMAL, ESGOTO PREDIAL, DN 75 MM, FORNECIDO E INSTALADO EM RAMAL DE DESCARGA OU RAMAL DE ESGOTO SANITÁRIO.</t>
  </si>
  <si>
    <t xml:space="preserve">89712</t>
  </si>
  <si>
    <t xml:space="preserve">TUBO PVC, SERIE NORMAL, ESGOTO PREDIAL, DN 50 MM, FORNECIDO E INSTALADO EM RAMAL DE DESCARGA OU RAMAL DE ESGOTO SANITÁRIO.</t>
  </si>
  <si>
    <t xml:space="preserve">TUBO PVC, SERIE NORMAL, ESGOTO PREDIAL, DN 40 MM, FORNECIDO E INSTALADO EM RAMAL DE DESCARGA OU RAMAL DE ESGOTO SANITÁRIO.</t>
  </si>
  <si>
    <t xml:space="preserve">082401</t>
  </si>
  <si>
    <t xml:space="preserve">ADAPTADOR PARA VALVULA DE PIA,LAVAT.E TANQUE 40 MM</t>
  </si>
  <si>
    <t xml:space="preserve">082402</t>
  </si>
  <si>
    <t xml:space="preserve">ADAPTADOR JUNTA ELAST.P/SIFÃO METAL.40 MM X 1.1/2"</t>
  </si>
  <si>
    <t xml:space="preserve">081663</t>
  </si>
  <si>
    <t xml:space="preserve">CORPO CX. SIFONADA DIAM. 150 X 150 X 50</t>
  </si>
  <si>
    <t xml:space="preserve">89708</t>
  </si>
  <si>
    <t xml:space="preserve">CAIXA SIFONADA, PVC, DN 150 X 185 X 75 MM, JUNTA ELÁSTICA, FORNECIDA E INSTALADA EM RAMAL DE DESCARGA OU EM RAMAL DE ESGOTO SANITÁRIO.</t>
  </si>
  <si>
    <t xml:space="preserve">89733</t>
  </si>
  <si>
    <t xml:space="preserve">CURVA CURTA 90 GRAUS, PVC, SERIE NORMAL, ESGOTO PREDIAL, DN 50 MM, JUNTA ELÁSTICA, FORNECIDO E INSTALADO EM RAMAL DE DESCARGA OU RAMAL DE ESGOTO SANITÁRIO.</t>
  </si>
  <si>
    <t xml:space="preserve">89353</t>
  </si>
  <si>
    <t xml:space="preserve">CURVA LONGA 90 GRAUS, PVC, SERIE NORMAL, ESGOTO PREDIAL, DN 100 MM, JUNTA ELÁSTICA, FORNECIDO E INSTALADO EM SUBCOLETOR AÉREO DE ESGOTO SANITÁRIO.</t>
  </si>
  <si>
    <t xml:space="preserve">89726</t>
  </si>
  <si>
    <t xml:space="preserve">JOELHO 45 GRAUS, PVC, SERIE NORMAL, ESGOTO PREDIAL, DN 40 MM, JUNTA SOLDÁVEL, FORNECIDO E INSTALADO EM RAMAL DE DESCARGA OU RAMAL DE ESGOTO SANITÁRIO.</t>
  </si>
  <si>
    <t xml:space="preserve">89732</t>
  </si>
  <si>
    <t xml:space="preserve">JOELHO 45 GRAUS, PVC, SERIE NORMAL, ESGOTO PREDIAL, DN 50 MM, JUNTA ELÁSTICA, FORNECIDO E INSTALADO EM RAMAL DE DESCARGA OU RAMAL DE ESGOTO
SANITÁRIO.</t>
  </si>
  <si>
    <t xml:space="preserve">89739</t>
  </si>
  <si>
    <t xml:space="preserve">JOELHO 45 GRAUS, PVC, SERIE NORMAL, ESGOTO PREDIAL, DN 75 MM, JUNTA ELÁSTICA, FORNECIDO E INSTALADO EM RAMAL DE DESCARGA OU RAMAL DE ESGOTO
SANITÁRIO.</t>
  </si>
  <si>
    <t xml:space="preserve">89810</t>
  </si>
  <si>
    <t xml:space="preserve">JOELHO 45 GRAUS, PVC, SERIE NORMAL, ESGOTO PREDIAL, DN 100 MM, JUNTA E LÁSTICA, FORNECIDO E INSTALADO EM PRUMADA DE ESGOTO SANITÁRIO OU VENTI
LAÇÃO.</t>
  </si>
  <si>
    <t xml:space="preserve">89724</t>
  </si>
  <si>
    <t xml:space="preserve">JOELHO 90 GRAUS, PVC, SERIE NORMAL, ESGOTO PREDIAL, DN 40 MM, JUNTA SOLDÁVEL, FORNECIDO E INSTALADO EM RAMAL DE DESCARGA OU RAMAL DE ESGOTO SANITÁRIO.</t>
  </si>
  <si>
    <t xml:space="preserve">89731</t>
  </si>
  <si>
    <t xml:space="preserve">JOELHO 90 GRAUS, PVC, SERIE NORMAL, ESGOTO PREDIAL, DN 50 MM, JUNTA ELÁSTICA, FORNECIDO E INSTALADO EM RAMAL DE DESCARGA OU RAMAL DE ESGOTO SANITÁRIO.</t>
  </si>
  <si>
    <t xml:space="preserve">89737</t>
  </si>
  <si>
    <t xml:space="preserve">JOELHO 90 GRAUS, PVC, SERIE NORMAL, ESGOTO PREDIAL, DN 75 MM, JUNTA ELÁSTICA, FORNECIDO E INSTALADO EM RAMAL DE DESCARGA OU RAMAL DE ESGOTO SANITÁRIO.</t>
  </si>
  <si>
    <t xml:space="preserve">89744</t>
  </si>
  <si>
    <t xml:space="preserve">JOELHO 90 GRAUS, PVC, SERIE NORMAL, ESGOTO PREDIAL, DN 100 MM, JUNTA E LÁSTICA, FORNECIDO E INSTALADO EM RAMAL DE DESCARGA OU RAMAL DE ESGOTO SANITÁRIO.</t>
  </si>
  <si>
    <t xml:space="preserve">081961</t>
  </si>
  <si>
    <t xml:space="preserve">JUNÇÃO SIMPLES, PVC, SERIE NORMAL, ESGOTO PREDIAL, DN 40 X 40 MM, JUNTA ELÁSTICA, FORNECIDO E INSTALADO EM RAMAL DE DESCARGA OU RAMAL DE ESGOTO SANITÁRIO.</t>
  </si>
  <si>
    <t xml:space="preserve">89785</t>
  </si>
  <si>
    <t xml:space="preserve">JUNÇÃO SIMPLES, PVC, SERIE NORMAL, ESGOTO PREDIAL, DN 50 X 50 MM, JUNTA ELÁSTICA, FORNECIDO E INSTALADO EM RAMAL DE DESCARGA OU RAMAL DE ESGOTO SANITÁRIO.</t>
  </si>
  <si>
    <t xml:space="preserve">89797</t>
  </si>
  <si>
    <t xml:space="preserve">JUNÇÃO SIMPLES, PVC, SERIE NORMAL, ESGOTO PREDIAL, DN 100 X 100 MM</t>
  </si>
  <si>
    <t xml:space="preserve">081971</t>
  </si>
  <si>
    <t xml:space="preserve">JUNCAO SIMPLES DIAM. 75 X 50 MM</t>
  </si>
  <si>
    <t xml:space="preserve">081974</t>
  </si>
  <si>
    <t xml:space="preserve">JUNCAO SIMPLES DIAMETRO 100 X 75 MM</t>
  </si>
  <si>
    <t xml:space="preserve">081973</t>
  </si>
  <si>
    <t xml:space="preserve">JUNCAO SIMPLES DIAM. 100 X 50 MM</t>
  </si>
  <si>
    <t xml:space="preserve">89753</t>
  </si>
  <si>
    <t xml:space="preserve">LUVA SIMPLES, PVC, SERIE NORMAL, ESGOTO PREDIAL, DN 50 MM, JUNTA ELÁSTICA, FORNECIDO E INSTALADO EM RAMAL DE DESCARGA OU RAMAL DE ESGOTO SANITÁRIO.</t>
  </si>
  <si>
    <t xml:space="preserve">LUVA SIMPLES, PVC, SERIE NORMAL, ESGOTO PREDIAL, DN 75 MM, JUNTA ELÁSTICA, FORNECIDO E INSTALADO EM RAMAL DE DESCARGA OU RAMAL DE ESGOTO SANITÁRIO.</t>
  </si>
  <si>
    <t xml:space="preserve">LUVA SIMPLES, PVC, SERIE NORMAL, ESGOTO PREDIAL, DN 100 MM, JUNTA ELÁSTICA, FORNECIDO E INSTALADO EM RAMAL DE DESCARGA OU RAMAL DE ESGOTO SANITÁRIO</t>
  </si>
  <si>
    <t xml:space="preserve">89710</t>
  </si>
  <si>
    <t xml:space="preserve">RALO SECO, PVC, DN 100 X 40 MM, JUNTA SOLDÁVEL, FORNECIDO E INSTALADO EM RAMAL DE DESCARGA OU EM RAMAL DE ESGOTO SANITÁRIO.</t>
  </si>
  <si>
    <t xml:space="preserve">082102</t>
  </si>
  <si>
    <t xml:space="preserve">REDUCAO EXCENTRICA 100 X 75 MM</t>
  </si>
  <si>
    <t xml:space="preserve">082101</t>
  </si>
  <si>
    <t xml:space="preserve">REDUCAO EXCENTRICA 75 X 50 MM</t>
  </si>
  <si>
    <t xml:space="preserve">89784</t>
  </si>
  <si>
    <t xml:space="preserve">TE SANITARIO DIAMETRO 50 X 50 MM</t>
  </si>
  <si>
    <t xml:space="preserve">89786</t>
  </si>
  <si>
    <t xml:space="preserve">TE SANITARIO DIAMETRO 75 X 75 MM</t>
  </si>
  <si>
    <t xml:space="preserve">082231</t>
  </si>
  <si>
    <t xml:space="preserve">TE SANITARIO DIAMETRO 75 X 50 MM</t>
  </si>
  <si>
    <t xml:space="preserve">080510</t>
  </si>
  <si>
    <t xml:space="preserve">ANEL DE VEDAÇÃO PARA VASO SANITÁRIO</t>
  </si>
  <si>
    <t xml:space="preserve">CAIXA DE INSPEÇÃO 80X80CM EM ALVENARIA - 8 UNIDADES</t>
  </si>
  <si>
    <t xml:space="preserve">081770</t>
  </si>
  <si>
    <t xml:space="preserve">GRELHA QUADRADA BRANCA DIAM. 100 MM</t>
  </si>
  <si>
    <t xml:space="preserve">081771</t>
  </si>
  <si>
    <t xml:space="preserve">GRELHA QUADRADA BRANCA DIAM. 150 MM</t>
  </si>
  <si>
    <t xml:space="preserve">082051</t>
  </si>
  <si>
    <t xml:space="preserve">PORTA GRELHA QUADRADA BRANCO DIAM. 150 MM</t>
  </si>
  <si>
    <t xml:space="preserve">082053</t>
  </si>
  <si>
    <t xml:space="preserve">PORTA GRELHA QUADRADO P/GREL.QUADRADA DIAM. 100 MM</t>
  </si>
  <si>
    <t xml:space="preserve">86883</t>
  </si>
  <si>
    <t xml:space="preserve">SIFÃO DO TIPO FLEXÍVEL EM PVC 3/4" X 1.1/2" - FORNECIMENTO E INSTALAÇÃO</t>
  </si>
  <si>
    <t xml:space="preserve">080670</t>
  </si>
  <si>
    <t xml:space="preserve">SIFAO P/PIA 1.1/2" X 2" METAL</t>
  </si>
  <si>
    <t xml:space="preserve">VALVULA P/LAVATORIO PVC DIAMETRO 1"</t>
  </si>
  <si>
    <t xml:space="preserve">POÇO DE VISITA DE ESGOTO 80CM</t>
  </si>
  <si>
    <t xml:space="preserve">081846</t>
  </si>
  <si>
    <t xml:space="preserve">CAIXA DE GORDURA E INSPEÇÃO EM PVC/ABS 19 LITROS COM TAMPA E PORTA TAMPA E CESTO DE LIMPEZA REMOVÍVEL.</t>
  </si>
  <si>
    <t xml:space="preserve">15.3.46</t>
  </si>
  <si>
    <t xml:space="preserve">TUBO PVC, SÉRIE R, ÁGUA PLUVIAL, DN 100 MM, FORNECIDO E INSTALADO EM RAMAL DE ENCAMINHAMENTO.</t>
  </si>
  <si>
    <t xml:space="preserve">15.3.47</t>
  </si>
  <si>
    <t xml:space="preserve">TUBO PVC, SÉRIE R, ÁGUA PLUVIAL, DN 150 MM, FORNECIDO E INSTALADO EM CONDUTORES VERTICAIS DE ÁGUAS PLUVIAIS.</t>
  </si>
  <si>
    <t xml:space="preserve">15.3.48</t>
  </si>
  <si>
    <t xml:space="preserve">082332</t>
  </si>
  <si>
    <t xml:space="preserve">TUBO LEVE PVC RIGIDO DIAMETRO 200 MM</t>
  </si>
  <si>
    <t xml:space="preserve">15.3.49</t>
  </si>
  <si>
    <t xml:space="preserve">082334</t>
  </si>
  <si>
    <t xml:space="preserve">TUBO LEVE PVC RIGIDO DIAMETRO 250 MM</t>
  </si>
  <si>
    <t xml:space="preserve">15.3.50</t>
  </si>
  <si>
    <t xml:space="preserve">89853</t>
  </si>
  <si>
    <t xml:space="preserve">CURVA LONGA 90 GRAUS, PVC, SERIE NORMAL, ÁGUA PLUVIAL, DN 100 MM, JUNTA ELÁSTICA, FORNECIDO E INSTALADO EM SUBCOLETOR AÉREO DE ESGOTO SANITÁRIO.</t>
  </si>
  <si>
    <t xml:space="preserve">15.3.51</t>
  </si>
  <si>
    <t xml:space="preserve">CURVA LONGA DE 90 GRAUS DIAMETRO 150MM</t>
  </si>
  <si>
    <t xml:space="preserve">15.3.52</t>
  </si>
  <si>
    <t xml:space="preserve">89554</t>
  </si>
  <si>
    <t xml:space="preserve">LUVA SIMPLES, PVC, SERIE NORMAL, ÁGUA PLUVIAL, DN 100 MM, JUNTA ELÁSTICA, FORNECIDO E INSTALADO EM RAMAL DE DESCARGA OU RAMAL DE ESGOTO SANITÁRIO</t>
  </si>
  <si>
    <t xml:space="preserve">15.3.53</t>
  </si>
  <si>
    <t xml:space="preserve">89677</t>
  </si>
  <si>
    <t xml:space="preserve">LUVA SIMPLES, PVC, SERIE R, ÁGUA PLUVIAL, DN 150 MM, JUNTA ELÁSTICA, FORNECIDO E INSTALADO EM CONDUTORES VERTICAIS DE ÁGUAS PLUVIAIS.</t>
  </si>
  <si>
    <t xml:space="preserve">15.3.54</t>
  </si>
  <si>
    <t xml:space="preserve">CAIXA DE INSPEÇÃO EM ALVENARIA DE TIJOLO MACIÇO 60X60X60CM, REVESTIDA INTERNAMENTO COM BARRA LISA (CIMENTO E AREIA, TRAÇO 1:4) E=2,0CM, COM
TAMPA PRÉ-MOLDADA DE CONCRETO E FUNDO DE CONCRETO 15MPA TIPO C - ESCAVAÇÃO E CONFECÇÃO - 9 UNIDADES</t>
  </si>
  <si>
    <t xml:space="preserve">15.3.55</t>
  </si>
  <si>
    <t xml:space="preserve">15.3.56</t>
  </si>
  <si>
    <t xml:space="preserve">15.3.57</t>
  </si>
  <si>
    <t xml:space="preserve">15.3.58</t>
  </si>
  <si>
    <t xml:space="preserve">15.3.59</t>
  </si>
  <si>
    <t xml:space="preserve">15.3.60</t>
  </si>
  <si>
    <t xml:space="preserve">15.3.61</t>
  </si>
  <si>
    <t xml:space="preserve">15.3.62</t>
  </si>
  <si>
    <t xml:space="preserve">15.3.63</t>
  </si>
  <si>
    <t xml:space="preserve">15.3.64</t>
  </si>
  <si>
    <t xml:space="preserve">15.3.65</t>
  </si>
  <si>
    <t xml:space="preserve">89742</t>
  </si>
  <si>
    <t xml:space="preserve">CURVA CURTA 90 GRAUS, PVC, SERIE NORMAL, ESGOTO PREDIAL, DN 75 MM, JUNTA ELÁSTICA, FORNECIDO E INSTALADO EM RAMAL DE DESCARGA OU RAMAL DE ESGOTO SANITÁRIO.</t>
  </si>
  <si>
    <t xml:space="preserve">15.3.66</t>
  </si>
  <si>
    <t xml:space="preserve">15.3.67</t>
  </si>
  <si>
    <t xml:space="preserve">15.3.68</t>
  </si>
  <si>
    <t xml:space="preserve">15.3.69</t>
  </si>
  <si>
    <t xml:space="preserve">15.3.70</t>
  </si>
  <si>
    <t xml:space="preserve">15.3.71</t>
  </si>
  <si>
    <t xml:space="preserve">15.3.72</t>
  </si>
  <si>
    <t xml:space="preserve">15.3.73</t>
  </si>
  <si>
    <t xml:space="preserve">15.3.74</t>
  </si>
  <si>
    <t xml:space="preserve">15.3.75</t>
  </si>
  <si>
    <t xml:space="preserve">081927</t>
  </si>
  <si>
    <t xml:space="preserve">JOELHO 90 GRAUS C/ANEL 40 mm</t>
  </si>
  <si>
    <t xml:space="preserve">15.3.76</t>
  </si>
  <si>
    <t xml:space="preserve">081928</t>
  </si>
  <si>
    <t xml:space="preserve">JOELHO 90 GRAUS C/ANEL 50 MM</t>
  </si>
  <si>
    <t xml:space="preserve">15.3.77</t>
  </si>
  <si>
    <t xml:space="preserve">15.3.78</t>
  </si>
  <si>
    <t xml:space="preserve">89795</t>
  </si>
  <si>
    <t xml:space="preserve">JUNÇÃO SIMPLES, PVC, SERIE NORMAL, ESGOTO PREDIAL, DN 75 X 75 MM, JUNTA ELÁSTICA, FORNECIDO E INSTALADO EM RAMAL DE DESCARGA OU RAMAL DE ESGOTO SANITÁRIO.</t>
  </si>
  <si>
    <t xml:space="preserve">15.3.79</t>
  </si>
  <si>
    <t xml:space="preserve">15.3.80</t>
  </si>
  <si>
    <t xml:space="preserve">15.3.81</t>
  </si>
  <si>
    <t xml:space="preserve">15.3.82</t>
  </si>
  <si>
    <t xml:space="preserve">15.3.83</t>
  </si>
  <si>
    <t xml:space="preserve">15.3.84</t>
  </si>
  <si>
    <t xml:space="preserve">15.3.85</t>
  </si>
  <si>
    <t xml:space="preserve">15.3.86</t>
  </si>
  <si>
    <t xml:space="preserve">15.3.87</t>
  </si>
  <si>
    <t xml:space="preserve">15.3.88</t>
  </si>
  <si>
    <t xml:space="preserve">15.3.89</t>
  </si>
  <si>
    <t xml:space="preserve">15.3.90</t>
  </si>
  <si>
    <t xml:space="preserve">15.3.91</t>
  </si>
  <si>
    <t xml:space="preserve">15.3.92</t>
  </si>
  <si>
    <t xml:space="preserve">082234</t>
  </si>
  <si>
    <t xml:space="preserve">TE SANITARIO DIAMETRO 100 X 75 MM</t>
  </si>
  <si>
    <t xml:space="preserve">15.3.93</t>
  </si>
  <si>
    <t xml:space="preserve">15.3.94</t>
  </si>
  <si>
    <t xml:space="preserve">POÇO DE VISITA DE ESGOTO 80CM - 2 UNIDADES</t>
  </si>
  <si>
    <t xml:space="preserve">15.3.95</t>
  </si>
  <si>
    <t xml:space="preserve">CAIXA DE INSPEÇÃO 60X60CM EM ALVENARIA - 5 UNIDADES</t>
  </si>
  <si>
    <t xml:space="preserve">15.3.96</t>
  </si>
  <si>
    <t xml:space="preserve">CAIXA DE INSPEÇÃO 80X80CM EM ALVENARIA - 4 UNIDADES</t>
  </si>
  <si>
    <t xml:space="preserve">15.3.97</t>
  </si>
  <si>
    <t xml:space="preserve">15.3.98</t>
  </si>
  <si>
    <t xml:space="preserve">15.3.99</t>
  </si>
  <si>
    <t xml:space="preserve">15.3.100</t>
  </si>
  <si>
    <t xml:space="preserve">15.3.101</t>
  </si>
  <si>
    <t xml:space="preserve">15.3.102</t>
  </si>
  <si>
    <t xml:space="preserve">15.3.103</t>
  </si>
  <si>
    <t xml:space="preserve">15.3.104</t>
  </si>
  <si>
    <t xml:space="preserve">080680</t>
  </si>
  <si>
    <t xml:space="preserve">VALVULA P/PIA METALICA - 2a.LINHA 1.1/2" X 3.3/4"</t>
  </si>
  <si>
    <t xml:space="preserve">15.3.105</t>
  </si>
  <si>
    <t xml:space="preserve">15.3.106</t>
  </si>
  <si>
    <t xml:space="preserve">15.3.107</t>
  </si>
  <si>
    <t xml:space="preserve">15.3.108</t>
  </si>
  <si>
    <t xml:space="preserve">15.3.109</t>
  </si>
  <si>
    <t xml:space="preserve">15.3.110</t>
  </si>
  <si>
    <t xml:space="preserve">15.3.111</t>
  </si>
  <si>
    <t xml:space="preserve">15.3.112</t>
  </si>
  <si>
    <t xml:space="preserve">15.3.113</t>
  </si>
  <si>
    <t xml:space="preserve">15.3.114</t>
  </si>
  <si>
    <t xml:space="preserve">15.3.115</t>
  </si>
  <si>
    <t xml:space="preserve">15.3.116</t>
  </si>
  <si>
    <t xml:space="preserve">15.3.117</t>
  </si>
  <si>
    <t xml:space="preserve">15.3.118</t>
  </si>
  <si>
    <t xml:space="preserve">15.3.119</t>
  </si>
  <si>
    <t xml:space="preserve">15.3.120</t>
  </si>
  <si>
    <t xml:space="preserve">15.3.121</t>
  </si>
  <si>
    <t xml:space="preserve">15.3.122</t>
  </si>
  <si>
    <t xml:space="preserve">15.3.123</t>
  </si>
  <si>
    <t xml:space="preserve">15.3.124</t>
  </si>
  <si>
    <t xml:space="preserve">15.3.125</t>
  </si>
  <si>
    <t xml:space="preserve">15.3.126</t>
  </si>
  <si>
    <t xml:space="preserve">15.3.127</t>
  </si>
  <si>
    <t xml:space="preserve">15.3.128</t>
  </si>
  <si>
    <t xml:space="preserve">15.3.129</t>
  </si>
  <si>
    <t xml:space="preserve">15.3.130</t>
  </si>
  <si>
    <t xml:space="preserve">15.3.131</t>
  </si>
  <si>
    <t xml:space="preserve">15.3.132</t>
  </si>
  <si>
    <t xml:space="preserve">15.3.133</t>
  </si>
  <si>
    <t xml:space="preserve">15.3.134</t>
  </si>
  <si>
    <t xml:space="preserve">15.3.135</t>
  </si>
  <si>
    <t xml:space="preserve">15.3.136</t>
  </si>
  <si>
    <t xml:space="preserve">15.3.137</t>
  </si>
  <si>
    <t xml:space="preserve">15.3.138</t>
  </si>
  <si>
    <t xml:space="preserve">082103</t>
  </si>
  <si>
    <t xml:space="preserve">REDUCAO EXCENTRICA 100 X 50 MM</t>
  </si>
  <si>
    <t xml:space="preserve">15.3.139</t>
  </si>
  <si>
    <t xml:space="preserve">15.3.140</t>
  </si>
  <si>
    <t xml:space="preserve">15.3.141</t>
  </si>
  <si>
    <t xml:space="preserve">15.3.142</t>
  </si>
  <si>
    <t xml:space="preserve">15.3.143</t>
  </si>
  <si>
    <t xml:space="preserve">15.3.144</t>
  </si>
  <si>
    <t xml:space="preserve">15.3.145</t>
  </si>
  <si>
    <t xml:space="preserve">15.3.146</t>
  </si>
  <si>
    <t xml:space="preserve">15.3.147</t>
  </si>
  <si>
    <t xml:space="preserve">15.3.148</t>
  </si>
  <si>
    <t xml:space="preserve">15.3.149</t>
  </si>
  <si>
    <t xml:space="preserve">15.3.153</t>
  </si>
  <si>
    <t xml:space="preserve">15.3.154</t>
  </si>
  <si>
    <t xml:space="preserve">15.3.155</t>
  </si>
  <si>
    <t xml:space="preserve">15.3.156</t>
  </si>
  <si>
    <t xml:space="preserve">15.3.157</t>
  </si>
  <si>
    <t xml:space="preserve">081885</t>
  </si>
  <si>
    <t xml:space="preserve">TERMINAL DE VENTILACAO DIAMETRO 50 MM</t>
  </si>
  <si>
    <t xml:space="preserve">15.3.158</t>
  </si>
  <si>
    <t xml:space="preserve">TERMINAL DE VENTILACAO DIAMETRO 75 MM</t>
  </si>
  <si>
    <t xml:space="preserve">15.3.159</t>
  </si>
  <si>
    <t xml:space="preserve">15.3.160</t>
  </si>
  <si>
    <t xml:space="preserve">15.3.161</t>
  </si>
  <si>
    <t xml:space="preserve">RALO SEMI-ESFÉRICO EM FERRO FUNDIDO DN 100</t>
  </si>
  <si>
    <t xml:space="preserve">15.3.162</t>
  </si>
  <si>
    <t xml:space="preserve">RALO SEMI-ESFÉRICO EM FERRO FUNDIDO DN 150</t>
  </si>
  <si>
    <t xml:space="preserve">15.3.163</t>
  </si>
  <si>
    <t xml:space="preserve"> JOELHO 90 GRAUS, PVC, SERIE R, ÁGUA PLUVIAL, DN 150 MM, JUNTA ELÁSTICA , FORNECIDO E INSTALADO EM CONDUTORES VERTICAIS DE ÁGUAS PLUVIAIS.</t>
  </si>
  <si>
    <t xml:space="preserve">15.3.164</t>
  </si>
  <si>
    <t xml:space="preserve">15.4</t>
  </si>
  <si>
    <t xml:space="preserve">INSTALAÇÕES DE INCÊNDIO</t>
  </si>
  <si>
    <t xml:space="preserve">15.4.1</t>
  </si>
  <si>
    <t xml:space="preserve">82375</t>
  </si>
  <si>
    <t xml:space="preserve">Tubo de aço galvanizado classe média c/ costura Ø 1"</t>
  </si>
  <si>
    <t xml:space="preserve">15.4.2</t>
  </si>
  <si>
    <t xml:space="preserve">92336</t>
  </si>
  <si>
    <t xml:space="preserve">Tubo de aço galvanizado classe média c/ costura Ø 2.1/2" - incluindo conexões</t>
  </si>
  <si>
    <t xml:space="preserve">15.4.3</t>
  </si>
  <si>
    <t xml:space="preserve">Tubo de PVC 100 mm - PARA REVESTIMENTO DE TUBULAÇÃO</t>
  </si>
  <si>
    <t xml:space="preserve">15.4.4</t>
  </si>
  <si>
    <t xml:space="preserve">94495</t>
  </si>
  <si>
    <t xml:space="preserve">Registro de gaveta bruto em bronze 1" </t>
  </si>
  <si>
    <t xml:space="preserve">un</t>
  </si>
  <si>
    <t xml:space="preserve">15.4.5</t>
  </si>
  <si>
    <t xml:space="preserve">Registro de gaveta bruto em bronze 2.1/2"</t>
  </si>
  <si>
    <t xml:space="preserve">un </t>
  </si>
  <si>
    <t xml:space="preserve">15.4.6</t>
  </si>
  <si>
    <t xml:space="preserve">94713</t>
  </si>
  <si>
    <t xml:space="preserve">Adaptador para caixa d'agua c/ flange 2 1/2"</t>
  </si>
  <si>
    <t xml:space="preserve">Hidrantes</t>
  </si>
  <si>
    <t xml:space="preserve">15.4.7</t>
  </si>
  <si>
    <t xml:space="preserve">96765</t>
  </si>
  <si>
    <t xml:space="preserve">ABRIGO PARA HIDRANTE, 90X60X17CM, COM REGISTRO DE GLOBO ANGULAR 45º 2.1/2", ADAPTADOR STORZ 2.1/2", MANGUEIRA DE INCÊNDIO 20M, REDUÇÃO 2.1/2"X1.1/2" E ESGUICHO EM LATÃO 1.1/2" - FORNECIMENTO E INSTALAÇÃO</t>
  </si>
  <si>
    <t xml:space="preserve">15.4.8</t>
  </si>
  <si>
    <t xml:space="preserve">Acionador Bomba de Incêndio</t>
  </si>
  <si>
    <t xml:space="preserve">15.4.9</t>
  </si>
  <si>
    <t xml:space="preserve">Bateria do sistema de detecção e alarme</t>
  </si>
  <si>
    <t xml:space="preserve">15.4.10</t>
  </si>
  <si>
    <t xml:space="preserve">Acionador de Alarme</t>
  </si>
  <si>
    <t xml:space="preserve">15.4.11</t>
  </si>
  <si>
    <t xml:space="preserve">Avisador sonoro e visual do sistema de alarme</t>
  </si>
  <si>
    <t xml:space="preserve">15.4.12</t>
  </si>
  <si>
    <t xml:space="preserve">Central de detecção e alarme</t>
  </si>
  <si>
    <t xml:space="preserve">Extintores</t>
  </si>
  <si>
    <t xml:space="preserve">15.4.13</t>
  </si>
  <si>
    <t xml:space="preserve">72553</t>
  </si>
  <si>
    <t xml:space="preserve">Extintor PQS - 4KG - FORNECIMENTO E INSTALAÇÃO</t>
  </si>
  <si>
    <t xml:space="preserve">15.4.14</t>
  </si>
  <si>
    <t xml:space="preserve">73775/002</t>
  </si>
  <si>
    <t xml:space="preserve">Extintor Água Pressurizada - FORNECIMENTO E INSTALAÇÃO</t>
  </si>
  <si>
    <t xml:space="preserve">15.4.15</t>
  </si>
  <si>
    <t xml:space="preserve">72554</t>
  </si>
  <si>
    <t xml:space="preserve">Extintor CO2 - FORNECIMENTO E INSTALAÇÃO</t>
  </si>
  <si>
    <t xml:space="preserve">15.4.16</t>
  </si>
  <si>
    <t xml:space="preserve">Placa de sinalização vertical - extintores</t>
  </si>
  <si>
    <t xml:space="preserve">15.4.17</t>
  </si>
  <si>
    <t xml:space="preserve">Fita de sinalização horizontal -extintores</t>
  </si>
  <si>
    <t xml:space="preserve">Registro de passeio:</t>
  </si>
  <si>
    <t xml:space="preserve">15.4.18</t>
  </si>
  <si>
    <t xml:space="preserve">73795/013</t>
  </si>
  <si>
    <t xml:space="preserve">Válvula de retenção horizontal 2.1/2"</t>
  </si>
  <si>
    <t xml:space="preserve">15.4.19</t>
  </si>
  <si>
    <t xml:space="preserve">085031</t>
  </si>
  <si>
    <t xml:space="preserve">Registro globo angular 2.1/2"</t>
  </si>
  <si>
    <t xml:space="preserve">15.4.20</t>
  </si>
  <si>
    <t xml:space="preserve">085015</t>
  </si>
  <si>
    <t xml:space="preserve">Caixa de passeio com tampa de ferro fundido de 60x40 cm</t>
  </si>
  <si>
    <t xml:space="preserve">15.4.21</t>
  </si>
  <si>
    <t xml:space="preserve">085035</t>
  </si>
  <si>
    <t xml:space="preserve">Tampão cego com corrente 2 1/2"</t>
  </si>
  <si>
    <t xml:space="preserve">Casa de Bombas:</t>
  </si>
  <si>
    <t xml:space="preserve">15.4.22</t>
  </si>
  <si>
    <t xml:space="preserve">15.4.23</t>
  </si>
  <si>
    <t xml:space="preserve">74091/001</t>
  </si>
  <si>
    <t xml:space="preserve">Válvula de retenção vertical 2.1/2"</t>
  </si>
  <si>
    <t xml:space="preserve">15.4.24</t>
  </si>
  <si>
    <t xml:space="preserve">085039</t>
  </si>
  <si>
    <t xml:space="preserve">Pessostato com partida a 1,5 Kgf/cm²(21 libras) e desligamento a 3,0 kgf/cm²(42 libras) - 1/2"</t>
  </si>
  <si>
    <t xml:space="preserve">15.4.25</t>
  </si>
  <si>
    <t xml:space="preserve">085041</t>
  </si>
  <si>
    <t xml:space="preserve">Manômetro com leitura entre 1 a 4kgf/cm² - 1/2"</t>
  </si>
  <si>
    <t xml:space="preserve">15.4.26</t>
  </si>
  <si>
    <t xml:space="preserve">085037</t>
  </si>
  <si>
    <t xml:space="preserve">Tanque de pressão 10 litros c/ Bujão (PLUG) de ferro galvanizado - 1 1/4"</t>
  </si>
  <si>
    <t xml:space="preserve">15.4.27</t>
  </si>
  <si>
    <t xml:space="preserve">Bomba elétrica - 2 1/2" / 3CV / Hm = 30m</t>
  </si>
  <si>
    <t xml:space="preserve">15.4.28</t>
  </si>
  <si>
    <t xml:space="preserve">085083</t>
  </si>
  <si>
    <t xml:space="preserve">Válvula de fluxo (EICA ou similar) - 1"</t>
  </si>
  <si>
    <t xml:space="preserve">TOMADA BAIXA SIMPLES MONOFÁSICA 10A - 220V (2P+T)   HEXAGONAL COM  ESPELHO INSTALADA EM PAREDE DE  ALVENARIA CAIXA 4X2" , DE ACORDO COM NBR14136.</t>
  </si>
  <si>
    <t xml:space="preserve">TOMADA MÉDIA SIMPLES MONOFÁSICA 10A - 220V (2P+T)   HEXAGONAL COM  ESPELHO INSTALADA EM PAREDE DE  ALVENARIA CAIXA 4X2" , DE ACORDO COM NBR14136.</t>
  </si>
  <si>
    <t xml:space="preserve">92008</t>
  </si>
  <si>
    <t xml:space="preserve">TOMADA BAIXA DUPLA MONOFÁSICA 10A - 220V (2P+T)   HEXAGONAL COM  ESPELHO INSTALADA EM PAREDE DE  ALVENARIA CAIXA 4X2" , DE ACORDO COM NBR14136.</t>
  </si>
  <si>
    <t xml:space="preserve">TOMADA DE PISO SIMPLES MONOFÁSICA 10A - 220V (2P+T)   HEXAGONAL COM  ESPELHO INSTALADA NO PISO EM CAIXA 4X2" , DE ACORDO COM NBR14136.</t>
  </si>
  <si>
    <t xml:space="preserve">92023</t>
  </si>
  <si>
    <t xml:space="preserve">TOMADA MÉDIA SIMPLES MONOFÁSICA 10A - 220V (2P+T)   HEXAGONAL COM  ESPELHO CONJUGADA COM INTERRUPTOR SIMPLES DE UMA TECLA INSTALADA EM PAREDE DE  ALVENARIA CAIXA 4X2" , DE ACORDO COM NBR14136.</t>
  </si>
  <si>
    <t xml:space="preserve">TOMADA BAIXA SIMPLES MONOFÁSICA 10A -220V (2P+T) HEXAGONAL COM ESPELHO INSTALADA EM CONDULETE 3/4"</t>
  </si>
  <si>
    <t xml:space="preserve">TOMADA MÉDIA SIMPLES MONOFÁSICA 10A -220V (2P+T) HEXAGONAL COM ESPELHO INSTALADA EM CONDULETE 3/4"</t>
  </si>
  <si>
    <t xml:space="preserve">TOMADA ALTA SIMPLES MONOFÁSICA 10A -220V (2P+T) HEXAGONAL COM ESPELHO INSTALADA EM CONDULETE 3/4"</t>
  </si>
  <si>
    <t xml:space="preserve">TOMADA BAIXA DUPLA MONOFÁSICA 10A -220V (2P+T) HEXAGONAL COM ESPELHO INSTALADA EM CONDULETE 3/4"</t>
  </si>
  <si>
    <t xml:space="preserve">TOMADA DE TETO SIMPLES MONOFÁSICA 10A -220V (2P+T) HEXAGONAL COM ESPELHO INSTALADA EM CONDULETE 3/4"</t>
  </si>
  <si>
    <t xml:space="preserve">TOMADA MÉDIA SIMPLES MONOFÁSICA 10A -220V (2P+T) HEXAGONAL COM ESPELHO CONJUGADA COM INTERRUPTOR SIMPLES DE UMA TECLA INSTALADA EM CONDULETE 3/4"</t>
  </si>
  <si>
    <t xml:space="preserve">TOMADA MÉDIA SIMPLES MONOFÁSICA 10A -220V (2P+T) HEXAGONAL COM ESPELHO CONJUGADA COM INTERRUPTOR SIMPLES DE DUAS TECLAS INSTALADA EM CONDULETE 3/4"</t>
  </si>
  <si>
    <t xml:space="preserve">1 MÓDULO DE TOMADA MONOFÁSICA 2P+T 20A-220V BC FAME OU EQUIVALENTE</t>
  </si>
  <si>
    <t xml:space="preserve">2 MÓDULOS DE TOMADA MONOFÁSICA 2P+T 20A-220V BC FAME OU EQUIVALENTE</t>
  </si>
  <si>
    <t xml:space="preserve">Caixa de Passagem (4x2x2)'' a 2,10m do piso com tampa cega de furo central para conexão através de bornes sindal dos cabos de alimentação do chuveiro.</t>
  </si>
  <si>
    <t xml:space="preserve">CAIXAS DE PASSAGEM E QUADROS DE DISTRIBUIÇÃO</t>
  </si>
  <si>
    <t xml:space="preserve">070691</t>
  </si>
  <si>
    <t xml:space="preserve">Caixa de passagem (4x2x2)"  metalica.</t>
  </si>
  <si>
    <t xml:space="preserve">070692</t>
  </si>
  <si>
    <t xml:space="preserve">Caixa de passagem (4x4x2)"  metalica.</t>
  </si>
  <si>
    <t xml:space="preserve">95787</t>
  </si>
  <si>
    <t xml:space="preserve">CONDULETE TIPO "L" EM LIGA ALUMINIO 3/4"</t>
  </si>
  <si>
    <t xml:space="preserve">95801</t>
  </si>
  <si>
    <t xml:space="preserve">CONDULETE TIPO "X" EM LIGA ALUMINIO 3/4"</t>
  </si>
  <si>
    <t xml:space="preserve">95795</t>
  </si>
  <si>
    <t xml:space="preserve">CONDULETE TIPO "T" EM LIGA ALUMINIO 3/4"</t>
  </si>
  <si>
    <t xml:space="preserve">072380</t>
  </si>
  <si>
    <t xml:space="preserve">Tampa cega para condulet 3/4"</t>
  </si>
  <si>
    <t xml:space="preserve">070646</t>
  </si>
  <si>
    <t xml:space="preserve">Caixa de passagem 20x20x12 metálica</t>
  </si>
  <si>
    <t xml:space="preserve">070647</t>
  </si>
  <si>
    <t xml:space="preserve">Caixa de passagem 30x30x12 metálica</t>
  </si>
  <si>
    <t xml:space="preserve">Moldura de 1 pontos-multiway ou equivalente</t>
  </si>
  <si>
    <t xml:space="preserve">Moldura de 2 pontos-multiway ou equivalente</t>
  </si>
  <si>
    <t xml:space="preserve">QUADROS DE DISTRIBUIÇÃO</t>
  </si>
  <si>
    <t xml:space="preserve">COMPONENTES DO QUADRO  DE DISTRIBUIÇÃO - NBR ICE - 60439 (TTA-PTTA) QDF1 (ADM)</t>
  </si>
  <si>
    <t xml:space="preserve">1 - Quadro de Distribuição Tipo Armario 2400x800x250mm - duas portas </t>
  </si>
  <si>
    <t xml:space="preserve">2 - Alimentador geral ( disjuntor tripolar 350A 3VT) com disparador geral </t>
  </si>
  <si>
    <t xml:space="preserve">3 - Disjuntor Tripolar 3VT 250 A geral ar condicionado</t>
  </si>
  <si>
    <t xml:space="preserve">74130/005</t>
  </si>
  <si>
    <t xml:space="preserve">4 - Disjuntor Tripolar 3 VT 100A</t>
  </si>
  <si>
    <t xml:space="preserve">74130/006</t>
  </si>
  <si>
    <t xml:space="preserve">5 - Disjuntor Tripolar 3 VT 125A</t>
  </si>
  <si>
    <t xml:space="preserve">6 - Disjuntor Monopolar 5 SX1  16A - Curva C</t>
  </si>
  <si>
    <t xml:space="preserve">7 - Disjuntor Monopolar 5 SX1  20A - Curva C</t>
  </si>
  <si>
    <t xml:space="preserve">8 - Disjuntor Monopolar 5 SX1 32 A - Curva C</t>
  </si>
  <si>
    <t xml:space="preserve">9 - Disjuntor Tripolar 5SX 1 - 40A - Curva C</t>
  </si>
  <si>
    <t xml:space="preserve">071450</t>
  </si>
  <si>
    <t xml:space="preserve">10 - DR- Interruptor Diferencial Residual 30mA - 25A </t>
  </si>
  <si>
    <t xml:space="preserve">071451</t>
  </si>
  <si>
    <t xml:space="preserve">11 - DR- Interruptor Diferencial Residual 30mA - 40A </t>
  </si>
  <si>
    <t xml:space="preserve">071184</t>
  </si>
  <si>
    <t xml:space="preserve">12 - DPS -Dispositivo de Proteção Contra Surtos 275V - 40Ka</t>
  </si>
  <si>
    <t xml:space="preserve">13 - Barramentos de fase/neutro/terra- Isoladores-/terminais/conectores/canaletas (KIT) - Principal</t>
  </si>
  <si>
    <t xml:space="preserve">14 - Barramentos de fase/neutro/terra- Isoladores-/terminais/conectores/canaletas (KIT) - Auxiliar</t>
  </si>
  <si>
    <t xml:space="preserve">Nota: Consultar Diagrama Unifilar para construir uma entrada geral alimentadora do circuito Geral e dos demais circuitos auxiliares do mesmo. O barramento Principal deve suportar uma corrente Nominal igual ou Superior a 350A - Os barramentos dos circuitos auxiliares uma corrente Nominal igual ou superior a 500A.</t>
  </si>
  <si>
    <t xml:space="preserve">COMPONENTES DO QUADRO  DE DISTRIBUIÇÃO - NBR ICE - 60439 (TTA-PTTA) QDF0</t>
  </si>
  <si>
    <t xml:space="preserve">1 - Quadro de Distribuição Tipo Armario 2400x800x250mm - uma porta</t>
  </si>
  <si>
    <t xml:space="preserve">2 - Alimentador geral ( disjuntor tripolar 125A 3VT) com disparador geral </t>
  </si>
  <si>
    <t xml:space="preserve">3 - Disjuntor Tripolar 3VT 100 A geral ar condicionado</t>
  </si>
  <si>
    <t xml:space="preserve">4 - Disjuntor Monopolar 5 SX1  16A - Curva C</t>
  </si>
  <si>
    <t xml:space="preserve">5 - Disjuntor Monopolar 5 SX1  20A - Curva C</t>
  </si>
  <si>
    <t xml:space="preserve">6 - Disjuntor Monopolar 5 SX1 32 A - Curva C</t>
  </si>
  <si>
    <t xml:space="preserve">7 - DR- Interruptor Diferencial Residual 30mA - 25A </t>
  </si>
  <si>
    <t xml:space="preserve">8 - DR- Interruptor Diferencial Residual 30mA - 40A </t>
  </si>
  <si>
    <t xml:space="preserve">9 - DPS -Dispositivo de Proteção Contra Surtos 275V - 40Ka</t>
  </si>
  <si>
    <t xml:space="preserve">10 - Barramentos de fase/neutro/terra- Isoladores-/terminais/conectores/canaletas (KIT) - Principal</t>
  </si>
  <si>
    <t xml:space="preserve">11 - Barramentos de fase/neutro/terra- Isoladores-/terminais/conectores/canaletas (KIT) - Auxiliar</t>
  </si>
  <si>
    <t xml:space="preserve">Nota: Consultar Diagrama Unifilar para construir uma entrada geral alimentadora do circuito Geral e dos demais circuitos auxiliares do mesmo. O barramento Principal deve suportar uma corrente Nominal igual ou Superior a 200A - Os barramentos dos circuitos auxiliares uma corrente Nominal igual ou superior a 200A.</t>
  </si>
  <si>
    <t xml:space="preserve">COMPONENTES DO QUADRO  DE DISTRIBUIÇÃO - NBR ICE - 60439 (TTA-PTTA) QDF2</t>
  </si>
  <si>
    <t xml:space="preserve">2 - Alimentador geral ( disjuntor tripolar 100A 3VT) com disparador geral </t>
  </si>
  <si>
    <t xml:space="preserve">71450</t>
  </si>
  <si>
    <t xml:space="preserve">6 - DR- Interruptor Diferencial Residual 30mA - 25A </t>
  </si>
  <si>
    <t xml:space="preserve">71184</t>
  </si>
  <si>
    <t xml:space="preserve">7 - DPS -Dispositivo de Proteção Contra Surtos 275V - 40Ka</t>
  </si>
  <si>
    <t xml:space="preserve">8 - Barramentos de fase/neutro/terra- Isoladores-/terminais/conectores/canaletas (KIT) - Principal</t>
  </si>
  <si>
    <t xml:space="preserve">9 - Barramentos de fase/neutro/terra- Isoladores-/terminais/conectores/canaletas (KIT) - Auxiliar</t>
  </si>
  <si>
    <t xml:space="preserve">Nota: Consultar Diagrama Unifilar para construir uma entrada geral alimentadora do circuito Geral e dos demais circuitos auxiliares do mesmo. O barramento Principal deve suportar uma corrente Nominal igual ou Superior a 150A - Os barramentos dos circuitos auxiliares uma corrente Nominal igual ou superior a 150A.</t>
  </si>
  <si>
    <t xml:space="preserve">072201</t>
  </si>
  <si>
    <t xml:space="preserve">Quadro Universal  Trifásico com barramentos fase/neutro/terra de 40 elementos - QFAU</t>
  </si>
  <si>
    <t xml:space="preserve">Disjuntor Tripolar 40A geral</t>
  </si>
  <si>
    <t xml:space="preserve">Disjuntor Monopolar 5 SX1  16A - Curva C</t>
  </si>
  <si>
    <t xml:space="preserve">Disjuntor Monopolar 5 SX1  20A - Curva C</t>
  </si>
  <si>
    <t xml:space="preserve">DPS -Dispositivo de Proteção Contra Surtos 275V - 40Ka</t>
  </si>
  <si>
    <t xml:space="preserve">DUTOS E CANAIS PARA FIOS E CABOS</t>
  </si>
  <si>
    <t xml:space="preserve">071194</t>
  </si>
  <si>
    <t xml:space="preserve">Eletroduto flexivel revestido tipo copex 3/4"</t>
  </si>
  <si>
    <t xml:space="preserve">071195</t>
  </si>
  <si>
    <t xml:space="preserve">Eletroduto flexivel revestido tipo copex 1"</t>
  </si>
  <si>
    <t xml:space="preserve">071211</t>
  </si>
  <si>
    <t xml:space="preserve">Eletroduto aço galvanizado - 3/4" Rígido</t>
  </si>
  <si>
    <t xml:space="preserve">071212</t>
  </si>
  <si>
    <t xml:space="preserve">Eletroduto aço galvanizado - 1" Rígido</t>
  </si>
  <si>
    <t xml:space="preserve">071215</t>
  </si>
  <si>
    <t xml:space="preserve">Eletroduto aço galvanizado - 2" Rígido</t>
  </si>
  <si>
    <t xml:space="preserve">071218</t>
  </si>
  <si>
    <t xml:space="preserve">Eletroduto aço galvanizado - 4" Rígido</t>
  </si>
  <si>
    <t xml:space="preserve">Tampa para canaleta de alumínio- Multiway Lab110 400mm ou equivalente</t>
  </si>
  <si>
    <t xml:space="preserve">barra</t>
  </si>
  <si>
    <t xml:space="preserve">Divisória S90/S70 2000MM - Multiway ou equivalente</t>
  </si>
  <si>
    <t xml:space="preserve">Canaleta de alumínio LAB(135x46x2000)mm ou equivalente</t>
  </si>
  <si>
    <t xml:space="preserve">Curva horizontal externa para canaleta de alumínio</t>
  </si>
  <si>
    <t xml:space="preserve">Curva horizontal interna raio 20 para canaleta de alumínio</t>
  </si>
  <si>
    <t xml:space="preserve">TE horizontal para canaleta de alumínio</t>
  </si>
  <si>
    <t xml:space="preserve">Eletroperfil liso em Chapa Galvanizada  a Fogo Segundo Norma NBR 6323- Acabamento -38x38x6000mm</t>
  </si>
  <si>
    <t xml:space="preserve">Tampa para Eletroperfil em Chapa Galvanizada a Fogo Segundo Norma NBR 6323 - Dimensão 38x38x3000mm</t>
  </si>
  <si>
    <t xml:space="preserve">Saída lateral para perfilado 38x38 em eletrocalha</t>
  </si>
  <si>
    <t xml:space="preserve">Caixa de derivação "L" para perfilado 38x38</t>
  </si>
  <si>
    <t xml:space="preserve">Caixa de derivação "T" para perfilado 38x38</t>
  </si>
  <si>
    <t xml:space="preserve">70331</t>
  </si>
  <si>
    <t xml:space="preserve">Box Reto 3/4"</t>
  </si>
  <si>
    <t xml:space="preserve">Eletrocalha perfurada 200x100x3000mm - Chapa 18 Galvanizada </t>
  </si>
  <si>
    <t xml:space="preserve">Tampa para Eletrocalha perfurada com Pressão - 200x100x3000m - Chapa 22 galvanizada</t>
  </si>
  <si>
    <t xml:space="preserve">Tala (junção) para Eletrocalha - 200x100x3000mm -chapa 18 galvanizada</t>
  </si>
  <si>
    <t xml:space="preserve">72325</t>
  </si>
  <si>
    <t xml:space="preserve">Saida horizontal  (eletrocalha para eletroduto 3/4")</t>
  </si>
  <si>
    <t xml:space="preserve">72326</t>
  </si>
  <si>
    <t xml:space="preserve">Saida horizontal  (eletrocalha para eletroduto 1")</t>
  </si>
  <si>
    <t xml:space="preserve">Saida horizontal  (eletrocalha para eletroduto 2")</t>
  </si>
  <si>
    <t xml:space="preserve">Suporte+chumbador+cantoneira zz+vergalhao+porca sextavada+parafuso sextavado</t>
  </si>
  <si>
    <t xml:space="preserve">TE horizontal para Eletrocalha - 200x100mm</t>
  </si>
  <si>
    <t xml:space="preserve">Curva horizontal 90º para eletrocalha - 200x100mm</t>
  </si>
  <si>
    <t xml:space="preserve">Curva vertical 90º para eletrocalha - 200x100mm</t>
  </si>
  <si>
    <t xml:space="preserve">Eletrocalha perfurada 100x100x3000mm - Chapa 18 Galvanizada </t>
  </si>
  <si>
    <t xml:space="preserve">Tampa para Eletrocalha perfurada com Pressão - 100x100x3000m - Chapa 24 galvanizada</t>
  </si>
  <si>
    <t xml:space="preserve">Tala (junção) para Eletrocalha - 100x100x3000mm -chapa 18 galvanizada</t>
  </si>
  <si>
    <t xml:space="preserve">TE horizontal para Eletrocalha - 100x100mm</t>
  </si>
  <si>
    <t xml:space="preserve">Curva vertical 90º para eletrocalha - 100x100mm</t>
  </si>
  <si>
    <t xml:space="preserve">Eletrocalha perfurada 100x50x3000mm- Chapa 18 Galvanizada </t>
  </si>
  <si>
    <t xml:space="preserve">Tampa para Eletrocalha perfurada com Pressão - 100x50x3000m - chapa 24 galvanizada</t>
  </si>
  <si>
    <t xml:space="preserve">Tala (junção) para Eletrocalha - 100x50x3000mm -chapa 18 galvanizada</t>
  </si>
  <si>
    <t xml:space="preserve">Curva horizontal 90º para eletrocalha 100x50mm</t>
  </si>
  <si>
    <t xml:space="preserve">TE horizontal 90º para eletrocalha 100x50mm</t>
  </si>
  <si>
    <t xml:space="preserve">TE vertical 90º para eletrocalha 100x50mm</t>
  </si>
  <si>
    <t xml:space="preserve">FIOS E CABOS - EXCLUSIVOS PARA DISTRIBUIÇÃO DOS RAMAIS</t>
  </si>
  <si>
    <t xml:space="preserve">91924</t>
  </si>
  <si>
    <t xml:space="preserve">Cabo flexível 1,5mm² - isolação para b.t. anti-chama 750 Volts - cor vermelho (fase) - tipo cabinho</t>
  </si>
  <si>
    <t xml:space="preserve">Cabo flexível 1,5mm² - isolação para b.t. anti-chama 750 Volts - cor azul  (neutro) - tipo cabinho</t>
  </si>
  <si>
    <t xml:space="preserve">Cabo flexível 1,5mm² - isolação para b.t. anti-chama - 750 Volts - cor verde(terra ) - tipo cabinho</t>
  </si>
  <si>
    <t xml:space="preserve">Cabo flexível 1,5mm² - isolação para b.t. anti-chama 750 Volts - cor  branco (retorno) - tipo cabinho</t>
  </si>
  <si>
    <t xml:space="preserve">070584</t>
  </si>
  <si>
    <t xml:space="preserve">Cabo Unipolar PVC 70 C - 10,0mm²  - preto (fase)</t>
  </si>
  <si>
    <t xml:space="preserve">Cabo Unipolar PVC 70 C - 10,0mm²  - azul (neutro)</t>
  </si>
  <si>
    <t xml:space="preserve">Cabo Unipolar PVC 70 C - 10,0mm²  - verde (terra)</t>
  </si>
  <si>
    <t xml:space="preserve">070509</t>
  </si>
  <si>
    <t xml:space="preserve">Cabo Unipolar EPR 90 C - 10,0mm²  - preto (fase)</t>
  </si>
  <si>
    <t xml:space="preserve">Cabo Unipolar EPR 90 C - 10,0mm²  - azul (neutro)</t>
  </si>
  <si>
    <t xml:space="preserve">Cabo Unipolar EPR 90 C - 10,0mm²  - verde (terra)</t>
  </si>
  <si>
    <t xml:space="preserve">070512</t>
  </si>
  <si>
    <t xml:space="preserve">Cabo Unipolar EPR 90 C - 35,0mm²  - preto (fase)</t>
  </si>
  <si>
    <t xml:space="preserve">Cabo Unipolar EPR 90 C - 35,0mm² - azul (neutro)</t>
  </si>
  <si>
    <t xml:space="preserve">070510</t>
  </si>
  <si>
    <t xml:space="preserve">Cabo Unipolar EPR 90 C - 16,0mm² - azul (neutro)</t>
  </si>
  <si>
    <t xml:space="preserve">070589</t>
  </si>
  <si>
    <t xml:space="preserve">Cabo Unipolar PVC 70 C - 70,0mm²  - preto (fase)</t>
  </si>
  <si>
    <t xml:space="preserve">Cabo Unipolar PVC 70 C - 70,0mm²  - azul (neutro)</t>
  </si>
  <si>
    <t xml:space="preserve">070587</t>
  </si>
  <si>
    <t xml:space="preserve">Cabo Unipolar PVC 70 C - 35,0mm²  - verde (terra)</t>
  </si>
  <si>
    <t xml:space="preserve">070516</t>
  </si>
  <si>
    <t xml:space="preserve">Cabo Unipolar EPR 90 C - 120,0mm² - preto (fase)</t>
  </si>
  <si>
    <t xml:space="preserve">Cabo Unipolar EPR 90 C - 120,0mm² - azul (neutro) </t>
  </si>
  <si>
    <t xml:space="preserve">070514</t>
  </si>
  <si>
    <t xml:space="preserve">Cabo Unipolar EPR 90 C - 70,0mm² - verde (terra) </t>
  </si>
  <si>
    <t xml:space="preserve">070517</t>
  </si>
  <si>
    <t xml:space="preserve">Cabo Unipolar EPR 90 C - 150,0mm² -preto  (fase)</t>
  </si>
  <si>
    <t xml:space="preserve">Cabo Unipolar EPR 90 C - 150,0mm² - azul  (neutro)</t>
  </si>
  <si>
    <t xml:space="preserve">070515</t>
  </si>
  <si>
    <t xml:space="preserve">Cabo Unipolar EPR 90 C - 95,0mm² - verde  (terra)</t>
  </si>
  <si>
    <t xml:space="preserve">INTERRUPTORES</t>
  </si>
  <si>
    <t xml:space="preserve">91953</t>
  </si>
  <si>
    <t xml:space="preserve">Interruptor simples de uma seção .SA 10A - 220V linha  Pial Legrand ou equivalente. Instalado em caixa  (4x2x2)" em parede de alvenaria.</t>
  </si>
  <si>
    <t xml:space="preserve">91959</t>
  </si>
  <si>
    <t xml:space="preserve">Interruptor simples de duas seções .SAB 10A - 220V linha  Pial Legrand ou equivalente. Instalado em caixa  (4x2x2)" em parede de alvenaria.</t>
  </si>
  <si>
    <t xml:space="preserve">Interruptor paralelo de uma seção .SA 10A - 220V linha  Pial Legrand ou equivalente. Instalado em caixa  (4x2x2)" em parede de alvenaria.</t>
  </si>
  <si>
    <t xml:space="preserve">Interruptor simples de uma seção .SA 10A - 220V linha  Pial Legrand ou equivalente. Instalado em condulete  (4x2x2)" </t>
  </si>
  <si>
    <t xml:space="preserve">Interruptor simples de duas seções .SAB 10A - 220V linha  Pial Legrand ou equivalente. Instalado em condulete  (4x2x2)" </t>
  </si>
  <si>
    <t xml:space="preserve">Interruptor simples de três seções .SABC 10A - 220V linha  Pial Legrand ou equivalente. Instalado em condulete  (4x2x2)" </t>
  </si>
  <si>
    <t xml:space="preserve">Interruptor paralelo de uma seção .SA 10A - 220V linha  Pial Legrand ou equivalente. Instalado em condulete  (4x2x2)" </t>
  </si>
  <si>
    <t xml:space="preserve">Interruptor paralelo de duas seções .SAB 10A - 220V linha  Pial Legrand ou equivalente. Instalado em condulete  (4x2x2)" </t>
  </si>
  <si>
    <t xml:space="preserve">Interruptor paralelo de três seções .SABC 10A - 220V linha  Pial Legrand ou equivalente. Instalado em condulete  (4x2x2)" </t>
  </si>
  <si>
    <t xml:space="preserve">ILUMINAÇÃO</t>
  </si>
  <si>
    <t xml:space="preserve">LUMINÁRIA DE SOBREPOR TIPO ARANDELA PARA 1 LÂMPADA BULBO LED DE 9W/ CORPO E GRADE FRONTAL DE PROTEÇÃO EM ALUMÍNIO FUNDIDO COM ACABAMENTO EM PINTURA ELETROSTÁTICA EPÓXI-PÓ NA COR BRANCA/ DIFUSOR EM VIDRO TEMPERADO TRANSPARENTE FRISADO.</t>
  </si>
  <si>
    <t xml:space="preserve">LUMINÁRIA DE SOBREPOR, CORPO EM CHAPA DE AÇO OU ALUMINIO, COR BRANCA, PARA LÂMPADA LED TUBULAR T8 - 2x10W 60cm, BASE G13, COM DIFUSOR ACRÍLICO LEITOSO.</t>
  </si>
  <si>
    <t xml:space="preserve">LUMINÁRIA DE SOBREPOR, CORPO EM CHAPA DE AÇO OU ALUMINIO, COR BRANCA, PARA LÂMPADA LED TUBULAR T8 - 2x18W 120cm, BASE G13, COM DIFUSOR ACRÍLICO LEITOSO.</t>
  </si>
  <si>
    <t xml:space="preserve">LUMINÁRIA DE EMERGÊNCIA BIVOLT COM 30 LED's.</t>
  </si>
  <si>
    <t xml:space="preserve">LUMINÁRIA CIRCULAR DE PISO EM CHAPA DE AÇO TRATADA, CORPO E GRADE EM CHAPA DE ALUMÍNIO VIDRO TEMPERADO. INSTALAÇÃO DE EMBUTIR. LÂMPADA DE LED 5W.</t>
  </si>
  <si>
    <t xml:space="preserve">LUMINÁRIA CIRCULAR DE EMBUTIR EM CHAPA DE AÇO TRATADA,  COR BRANCA, COM REFLETOR EM ALUMINIO ANODIZADO, DIFUSOR EM VIDRO JATEADO, PARA LÂMPADA FLUORESCENTE COMPACTA 2x26W.</t>
  </si>
  <si>
    <t xml:space="preserve">LUMINÁRIA REDONDA DE EMBUTIR, EM ALUMÍNIO, COM FOCO ORIENTÁVEL COR BRANCA PARA HALÓGENA AR70 DE 50W.</t>
  </si>
  <si>
    <t xml:space="preserve">072556</t>
  </si>
  <si>
    <t xml:space="preserve">Tomada Simples de Rede Estruturada (RJ45) instalada em CP (4x2x2)" embutida em alvenaria.</t>
  </si>
  <si>
    <t xml:space="preserve">Tomada Simples de Rede Estruturada (RJ45) instalada em caixa múltipla de derivação para eletroduto aparente tipo condulete "X".</t>
  </si>
  <si>
    <t xml:space="preserve">Tomada Dupla de Rede Estruturada (RJ45) instalada em caixa múltipla de derivação para eletroduto aparente tipo condulete "X".</t>
  </si>
  <si>
    <t xml:space="preserve">071026</t>
  </si>
  <si>
    <t xml:space="preserve">CONECTOR RJ-45 Keystone cat.6-Bege ou Equivalente - macho e femea</t>
  </si>
  <si>
    <t xml:space="preserve">CAMERA BULLET IP VIP S3020-G2 IR 20M BRANCA OU EQUIVALENTE</t>
  </si>
  <si>
    <t xml:space="preserve">Access Point Cisco WAP4410N PoE OU EQUIVALENTE</t>
  </si>
  <si>
    <t xml:space="preserve">CABOS E FIOS</t>
  </si>
  <si>
    <t xml:space="preserve">070626</t>
  </si>
  <si>
    <t xml:space="preserve">Cabo UTP FURUKAWA OU EQUIVALENTEcategoria 6</t>
  </si>
  <si>
    <t xml:space="preserve">98277</t>
  </si>
  <si>
    <t xml:space="preserve">1CB - CI 50-20</t>
  </si>
  <si>
    <t xml:space="preserve">98276</t>
  </si>
  <si>
    <t xml:space="preserve">1CB - CI 50-10</t>
  </si>
  <si>
    <t xml:space="preserve">CDS'S, DG'S, ACESSÓRIOS E SERVIÇOS</t>
  </si>
  <si>
    <t xml:space="preserve">Caixa de passagem sobrepor (4x4x2)" metálica</t>
  </si>
  <si>
    <t xml:space="preserve">Caixa de passagem sobrepor 20x20x12 cm metálica</t>
  </si>
  <si>
    <t xml:space="preserve">Caixa de passagem sobrepor 30x30x12 cm metálica</t>
  </si>
  <si>
    <t xml:space="preserve">070648</t>
  </si>
  <si>
    <t xml:space="preserve">Caixa de passagem sobrepor 40x40x15 cm metálica</t>
  </si>
  <si>
    <t xml:space="preserve">95802</t>
  </si>
  <si>
    <t xml:space="preserve">Caixa Múltipla (tipo condulet) em Alumínio "X" Ø-1'' (COM CONECTORES)</t>
  </si>
  <si>
    <t xml:space="preserve">95789</t>
  </si>
  <si>
    <t xml:space="preserve">Caixa Múltipla (tipo condulet) em Alumínio "L" Ø-1'' (COM CONECTORES)</t>
  </si>
  <si>
    <t xml:space="preserve">95796</t>
  </si>
  <si>
    <t xml:space="preserve">Caixa Múltipla (tipo condulet) em Alumínio "T" Ø-1'' (COM CONECTORES)</t>
  </si>
  <si>
    <t xml:space="preserve">TAMPA PARA CONDULET COM 1 FURO RJ45 COM SUPORTE RJ</t>
  </si>
  <si>
    <t xml:space="preserve">TAMPA PARA CONDULET COM 2 FUROS RJ45 COM SUPORTE RJ</t>
  </si>
  <si>
    <t xml:space="preserve">Cerficação utilizando o aparelho DLSP 4300 Fluke ou equipamento EQUIVALENTE, serviço a ser feito por prestadora autorizada - (todos os pontos de rede estruturada, inclusive os pontos de câmeras. Impresso e Mídia)</t>
  </si>
  <si>
    <t xml:space="preserve">Pontos</t>
  </si>
  <si>
    <t xml:space="preserve">DUTOS E CONEXÕES, CANAIS PARA FIOS E CABOS</t>
  </si>
  <si>
    <t xml:space="preserve">16.2.27</t>
  </si>
  <si>
    <t xml:space="preserve">16.2.28</t>
  </si>
  <si>
    <t xml:space="preserve">16.2.29</t>
  </si>
  <si>
    <t xml:space="preserve">16.2.30</t>
  </si>
  <si>
    <t xml:space="preserve">16.2.31</t>
  </si>
  <si>
    <t xml:space="preserve">Tampa para Eletrocalha perfurada com Pressão - 100x100x3000m - Chapa 22 galvanizada</t>
  </si>
  <si>
    <t xml:space="preserve">16.2.32</t>
  </si>
  <si>
    <t xml:space="preserve">16.2.33</t>
  </si>
  <si>
    <t xml:space="preserve">072326</t>
  </si>
  <si>
    <t xml:space="preserve">16.2.34</t>
  </si>
  <si>
    <t xml:space="preserve">16.2.35</t>
  </si>
  <si>
    <t xml:space="preserve">16.2.36</t>
  </si>
  <si>
    <t xml:space="preserve">Curva horizontal 90º para eletrocalha - 100x100mm</t>
  </si>
  <si>
    <t xml:space="preserve">16.2.37</t>
  </si>
  <si>
    <t xml:space="preserve">16.2.38</t>
  </si>
  <si>
    <t xml:space="preserve">Eletrocalha perfurada 300x100x3000mm - Chapa 18 Galvanizada </t>
  </si>
  <si>
    <t xml:space="preserve">16.2.39</t>
  </si>
  <si>
    <t xml:space="preserve">Tampa para Eletrocalha perfurada com Pressão - 300x100x3000m - Chapa 24 galvanizada</t>
  </si>
  <si>
    <t xml:space="preserve">16.2.40</t>
  </si>
  <si>
    <t xml:space="preserve">Tala (junção) para Eletrocalha - 300x100x3000mm -chapa 18 galvanizada</t>
  </si>
  <si>
    <t xml:space="preserve">16.2.41</t>
  </si>
  <si>
    <t xml:space="preserve">TE horizontal para Eletrocalha - 300x100mm</t>
  </si>
  <si>
    <t xml:space="preserve">16.2.42</t>
  </si>
  <si>
    <t xml:space="preserve">Curva horizontal 90º para eletrocalha - 300x100mm</t>
  </si>
  <si>
    <t xml:space="preserve">16.2.43</t>
  </si>
  <si>
    <t xml:space="preserve">Curva vertical 90º para eletrocalha - 300x100mm</t>
  </si>
  <si>
    <t xml:space="preserve">16.2.44</t>
  </si>
  <si>
    <t xml:space="preserve">16.2.45</t>
  </si>
  <si>
    <t xml:space="preserve">16.2.46</t>
  </si>
  <si>
    <t xml:space="preserve">91856</t>
  </si>
  <si>
    <t xml:space="preserve">Eletroduto flexivel  1"</t>
  </si>
  <si>
    <t xml:space="preserve">16.2.47</t>
  </si>
  <si>
    <t xml:space="preserve">16.2.48</t>
  </si>
  <si>
    <t xml:space="preserve">DG</t>
  </si>
  <si>
    <t xml:space="preserve">16.2.49</t>
  </si>
  <si>
    <t xml:space="preserve">070671</t>
  </si>
  <si>
    <t xml:space="preserve">CAIXA DE PASSAGEM DE EMBUTIR (60x60x12)cm COM FUNDO EM MADERIT PINTADO NA COR "BRANCO"</t>
  </si>
  <si>
    <t xml:space="preserve">16.2.50</t>
  </si>
  <si>
    <t xml:space="preserve">16.2.51</t>
  </si>
  <si>
    <t xml:space="preserve">070283</t>
  </si>
  <si>
    <t xml:space="preserve">16.2.52</t>
  </si>
  <si>
    <t xml:space="preserve">16.2.53</t>
  </si>
  <si>
    <t xml:space="preserve">SALA TÉCNICA</t>
  </si>
  <si>
    <t xml:space="preserve">16.2.54</t>
  </si>
  <si>
    <t xml:space="preserve">072228</t>
  </si>
  <si>
    <t xml:space="preserve">RACK ABERTO DE PISO 36U'S - PADRÃO 19" - ESTRUTURA EM AÇO</t>
  </si>
  <si>
    <t xml:space="preserve">16.2.55</t>
  </si>
  <si>
    <t xml:space="preserve">072227</t>
  </si>
  <si>
    <t xml:space="preserve">RACK ABERTO DE PISO 24U'S - PADRÃO 19" - ESTRUTURA EM AÇO</t>
  </si>
  <si>
    <t xml:space="preserve">16.2.56</t>
  </si>
  <si>
    <t xml:space="preserve">071887</t>
  </si>
  <si>
    <t xml:space="preserve">PATCH PANNEL MODULAR 24 POSIÇÕES FORNECIDO COM 24 CONECTORES FÊMEA CAT. 6</t>
  </si>
  <si>
    <t xml:space="preserve">16.2.57</t>
  </si>
  <si>
    <t xml:space="preserve">PATCH PANNEL MODULAR 24 POSIÇÕES FORNECIDO COM 24 CONECTORES FÊMEA CAT. 6 CFTV</t>
  </si>
  <si>
    <t xml:space="preserve">16.2.58</t>
  </si>
  <si>
    <t xml:space="preserve">PATCH PANNEL MODULAR 50 POSIÇÕES FORNECIDO COM 50 CONECTORES FÊMEA CAT. 3 VOZ</t>
  </si>
  <si>
    <t xml:space="preserve">16.2.59</t>
  </si>
  <si>
    <t xml:space="preserve">071796</t>
  </si>
  <si>
    <t xml:space="preserve">Guia organizador de cabos</t>
  </si>
  <si>
    <t xml:space="preserve">16.2.60</t>
  </si>
  <si>
    <t xml:space="preserve">Kit de Ventilação c/ 2 ventiladores - p/ Rack 19"</t>
  </si>
  <si>
    <t xml:space="preserve">16.2.61</t>
  </si>
  <si>
    <t xml:space="preserve">SWITCH HP 24P 10/100/1000 1920-24G OU EQUIVALENTE</t>
  </si>
  <si>
    <t xml:space="preserve">16.2.62</t>
  </si>
  <si>
    <t xml:space="preserve">PATCH CABLE 4 PARES 1,5m - FAST LAN - CATEGORIA 6 - COR AZUL OU EQUIVALENTE</t>
  </si>
  <si>
    <t xml:space="preserve">16.2.63</t>
  </si>
  <si>
    <t xml:space="preserve">PATCH CABLE 4 PARES 1,5m - FAST LAN - CATEGORIA 6 - COR VERMELHO OU EQUIVALENTE</t>
  </si>
  <si>
    <t xml:space="preserve">16.2.64</t>
  </si>
  <si>
    <t xml:space="preserve">072291</t>
  </si>
  <si>
    <t xml:space="preserve">Régua de tomadas p/ RACK (com 8 tomadas)</t>
  </si>
  <si>
    <t xml:space="preserve">16.2.65</t>
  </si>
  <si>
    <t xml:space="preserve">Etiqueta de  identificação de tomadas  ref. Wml 311-292 da marca brady ou equivalente</t>
  </si>
  <si>
    <t xml:space="preserve">16.2.66</t>
  </si>
  <si>
    <t xml:space="preserve">Espiradutos e acessórios</t>
  </si>
  <si>
    <t xml:space="preserve">vb.</t>
  </si>
  <si>
    <t xml:space="preserve">16.2.67</t>
  </si>
  <si>
    <t xml:space="preserve">PISO ELEVADO EM CONCRETO CELULAR 60x60cm COM ACESSÓRIOS PARA FIXAÇÃO</t>
  </si>
  <si>
    <t xml:space="preserve">16.2.68</t>
  </si>
  <si>
    <t xml:space="preserve">070543</t>
  </si>
  <si>
    <t xml:space="preserve">CABO DE COBRE NU (T) - 35,0mm² (ATERRAMENTO DO PISO ELEVADO E RACK)</t>
  </si>
  <si>
    <t xml:space="preserve">16.2.69</t>
  </si>
  <si>
    <t xml:space="preserve">BANDEJA EM CHAPA DE ZINCO (50x50x10)cm</t>
  </si>
  <si>
    <t xml:space="preserve">16.2.70</t>
  </si>
  <si>
    <t xml:space="preserve">CAIXA DE EQUALIZAÇÃO DE POTENCIAIS 160mm x 100mm EM PVC COM BARRAMENTO ESPESSURA 6mm, 4 TERMINAIS 6mm E 1 TERMINAL PARA CABO DE COBRE 50mm.</t>
  </si>
  <si>
    <t xml:space="preserve">16.2.71</t>
  </si>
  <si>
    <t xml:space="preserve">070630</t>
  </si>
  <si>
    <t xml:space="preserve">KIT AIR STOP COM UMA CAIXA DE EMBUTIR; UM DISJUNTOR UNIPOLAR 25A CURVA "C", PADRÃO DIN; UMA TOMADA (2P+T) 20A, 220VAC; MARCA PIAL LEGRAND OU EQUIVALENTE.</t>
  </si>
  <si>
    <t xml:space="preserve">16.2.72</t>
  </si>
  <si>
    <t xml:space="preserve">16.2.73</t>
  </si>
  <si>
    <t xml:space="preserve">16.2.74</t>
  </si>
  <si>
    <t xml:space="preserve">TUBO TRANSPARENTE PARA KIT PIGTAIL</t>
  </si>
  <si>
    <t xml:space="preserve">16.2.75</t>
  </si>
  <si>
    <t xml:space="preserve">BANDEJA PARA 12 FUSÕES ÓPTICAS</t>
  </si>
  <si>
    <t xml:space="preserve">16.2.76</t>
  </si>
  <si>
    <t xml:space="preserve">ADAPTADOR ÓPTICO MONOMODO SC-APC DUPLEX "COR VERDE"</t>
  </si>
  <si>
    <t xml:space="preserve">16.2.77</t>
  </si>
  <si>
    <t xml:space="preserve">PIGTAIL ÓPTICO MONOMODO 9/125 SC/APC 1,5m</t>
  </si>
  <si>
    <t xml:space="preserve">16.2.78</t>
  </si>
  <si>
    <t xml:space="preserve">CORDÃO ÓPTICO DUPLEX TIPO MONOMODO 9/125 TIPO LC-SC - 1,5m</t>
  </si>
  <si>
    <t xml:space="preserve">16.2.79</t>
  </si>
  <si>
    <t xml:space="preserve">16.2.80</t>
  </si>
  <si>
    <t xml:space="preserve">FUSÃO ÓPTICA  - SM 9/125</t>
  </si>
  <si>
    <t xml:space="preserve">16.3</t>
  </si>
  <si>
    <t xml:space="preserve">INSTALAÇÕES SPDA</t>
  </si>
  <si>
    <t xml:space="preserve">16.3.1</t>
  </si>
  <si>
    <t xml:space="preserve">Solda exotérmica</t>
  </si>
  <si>
    <t xml:space="preserve">Und.</t>
  </si>
  <si>
    <t xml:space="preserve">16.3.2</t>
  </si>
  <si>
    <t xml:space="preserve">91872</t>
  </si>
  <si>
    <t xml:space="preserve">Eletroduto de PVC rígido p/ proteção diâm. 1"  - Descida</t>
  </si>
  <si>
    <t xml:space="preserve">16.3.3</t>
  </si>
  <si>
    <t xml:space="preserve">Caixa de inspeção suspensa para aterramento</t>
  </si>
  <si>
    <t xml:space="preserve">16.3.4</t>
  </si>
  <si>
    <t xml:space="preserve">070544</t>
  </si>
  <si>
    <t xml:space="preserve">Cabo de cobre nu de 50mm² tipo cordoalha</t>
  </si>
  <si>
    <t xml:space="preserve">16.3.5</t>
  </si>
  <si>
    <t xml:space="preserve">Cabo de cobre nu de 35mm² tipo cordoalha</t>
  </si>
  <si>
    <t xml:space="preserve">16.3.6</t>
  </si>
  <si>
    <t xml:space="preserve">071380</t>
  </si>
  <si>
    <t xml:space="preserve">Haste aterramento alta camada de cobre 16x2400mm rosqueáveis nas extremidades</t>
  </si>
  <si>
    <t xml:space="preserve">16.3.7</t>
  </si>
  <si>
    <t xml:space="preserve">Luva rosqueável para haste de cobre diam. 16x2400mm</t>
  </si>
  <si>
    <t xml:space="preserve">16.3.8</t>
  </si>
  <si>
    <t xml:space="preserve">Presilha em latão 15mm, furo 5mm p/ cabo 35mm2 com parafuso e bucha S6</t>
  </si>
  <si>
    <t xml:space="preserve">16.3.9</t>
  </si>
  <si>
    <t xml:space="preserve">071142</t>
  </si>
  <si>
    <t xml:space="preserve">Curva 90° rosqueável p/ elet. Pvc rígido 1"</t>
  </si>
  <si>
    <t xml:space="preserve">16.3.10</t>
  </si>
  <si>
    <t xml:space="preserve">Terminal de pressão em latão ou cobre, completo, para transição entre barra de chata de alumínio ou junta móvel e cabo 35mm2</t>
  </si>
  <si>
    <t xml:space="preserve">16.3.11</t>
  </si>
  <si>
    <t xml:space="preserve">Conector de medição para cabo até 50mm2 p/ 03 parafusos</t>
  </si>
  <si>
    <t xml:space="preserve">16.3.12</t>
  </si>
  <si>
    <t xml:space="preserve">071870</t>
  </si>
  <si>
    <t xml:space="preserve">Parafuso sextavado rosca soberba diâmetro de 1/4"x32mm com Bucha de nylon S6</t>
  </si>
  <si>
    <t xml:space="preserve">16.3.13</t>
  </si>
  <si>
    <t xml:space="preserve">Terminal aéreo de fixação horizontal 25cm com conector</t>
  </si>
  <si>
    <t xml:space="preserve">16.3.14</t>
  </si>
  <si>
    <t xml:space="preserve">Barra chata de alumínio 3/4"x1/4"x3m</t>
  </si>
  <si>
    <t xml:space="preserve">16.3.15</t>
  </si>
  <si>
    <t xml:space="preserve">072528</t>
  </si>
  <si>
    <t xml:space="preserve">Terminal de pressão em latão estanho tipo prensa, para cabo 35mm²</t>
  </si>
  <si>
    <t xml:space="preserve">16.3.16</t>
  </si>
  <si>
    <t xml:space="preserve">GRAMPO TIPO "X" ESTAMPADO EM COBRE COM 4 PARAFUSOS PARA CABOS DE COBRE NU 35mm
</t>
  </si>
  <si>
    <t xml:space="preserve">16.3.17</t>
  </si>
  <si>
    <t xml:space="preserve">SUPORTE – EQUALIZADOR COLÁVEL ALUMÍNIO/INOX - ADERIBASE OU EQUIVALENTE</t>
  </si>
  <si>
    <t xml:space="preserve">16.3.18</t>
  </si>
  <si>
    <t xml:space="preserve">071831</t>
  </si>
  <si>
    <t xml:space="preserve">PÁRA-RAIO TIPO FRANKLIN 5KA</t>
  </si>
  <si>
    <t xml:space="preserve">16.3.19</t>
  </si>
  <si>
    <t xml:space="preserve">MASTRO COM ALTURA DE 3m DIÂMETRO 1".1/2 E BASE 2" PARA INSTALAÇÃO DO CAPTOR DE FRANKLIN</t>
  </si>
  <si>
    <t xml:space="preserve">16.4</t>
  </si>
  <si>
    <t xml:space="preserve">INSTALAÇÕES DE ALARME</t>
  </si>
  <si>
    <t xml:space="preserve">16.4.1</t>
  </si>
  <si>
    <t xml:space="preserve">Sensor de presença : sensor 476 - paradox caixa de plastico injetado na alta qualidade PCB com  componentes soldados somente na superficie. Area de abrangencia- 11mx11m ângulo de visao 110º</t>
  </si>
  <si>
    <t xml:space="preserve">16.4.2</t>
  </si>
  <si>
    <t xml:space="preserve">Sensores Magnéticos</t>
  </si>
  <si>
    <t xml:space="preserve">16.4.3</t>
  </si>
  <si>
    <t xml:space="preserve">Sirene SPC15 Tom Grande 12V BR PKR Marca: PKR Modelo: SPC 12B Cor: Branca Potência: - Potência Sonora: 112db (1m), 120db (30cm) ou EQUIVALENTE</t>
  </si>
  <si>
    <t xml:space="preserve">16.4.4</t>
  </si>
  <si>
    <t xml:space="preserve">Teclado Teclado compatível com EVO 48 - LCD ;  32 CARACTERES AZUL; 10 ZONA-LED
</t>
  </si>
  <si>
    <t xml:space="preserve">16.4.5</t>
  </si>
  <si>
    <t xml:space="preserve">CENTRAL DE ALARME DIGIPLEX EVO- EXPANSÍVEL ATÉ 192 ZONAS;</t>
  </si>
  <si>
    <t xml:space="preserve">16.4.6</t>
  </si>
  <si>
    <t xml:space="preserve">Módulo de comunicação IP compativel com central EVO - PPA (UNIVERSAL) OU EQUIVALENTE (CONSULTAR MEMORIAL PARA ESPECIFICAÇÃO DETALHADA)</t>
  </si>
  <si>
    <t xml:space="preserve">16.4.7</t>
  </si>
  <si>
    <t xml:space="preserve">BATERIA 12V/1A, tensao de saida regulada: carrega bateria de ate 65A/h:-fuciona como no-break: espaço interno para abriga a bateria.</t>
  </si>
  <si>
    <t xml:space="preserve">16.4.8</t>
  </si>
  <si>
    <t xml:space="preserve">Fonte auxiliar com trafo de 1,5A, caixa de proteção e bateria 12V 7A</t>
  </si>
  <si>
    <t xml:space="preserve">16.4.9</t>
  </si>
  <si>
    <t xml:space="preserve">Caixa de Passagem (4x4x2)'' em ferro galvanizado - instalação aparente.</t>
  </si>
  <si>
    <t xml:space="preserve">16.4.10</t>
  </si>
  <si>
    <t xml:space="preserve">Caixa de Passagem Metálica (30x30x12)cm  - instalação aparente.</t>
  </si>
  <si>
    <t xml:space="preserve">16.4.11</t>
  </si>
  <si>
    <t xml:space="preserve">Caixa de Passagem Metálica (40x40x15)cm  - instalação aparente.</t>
  </si>
  <si>
    <t xml:space="preserve">16.4.12</t>
  </si>
  <si>
    <t xml:space="preserve">98282</t>
  </si>
  <si>
    <t xml:space="preserve">Cabo cci 50 -3pares - 24AWG</t>
  </si>
  <si>
    <t xml:space="preserve">16.4.13</t>
  </si>
  <si>
    <t xml:space="preserve">72380</t>
  </si>
  <si>
    <t xml:space="preserve">TAMPA CEGA CONDULET PVC 3/4" </t>
  </si>
  <si>
    <t xml:space="preserve">und.</t>
  </si>
  <si>
    <t xml:space="preserve">16.4.14</t>
  </si>
  <si>
    <t xml:space="preserve">Caixa Múltipla (tipo condulet) em Alumínio "X" 3/4'' (COM CONECTORES)</t>
  </si>
  <si>
    <t xml:space="preserve">16.4.15</t>
  </si>
  <si>
    <t xml:space="preserve">Caixa Múltipla (tipo condulet) em Alumínio "L" 3/4''  (COM CONECTORES)</t>
  </si>
  <si>
    <t xml:space="preserve">16.4.16</t>
  </si>
  <si>
    <t xml:space="preserve">071213</t>
  </si>
  <si>
    <t xml:space="preserve">Eletroduto de aço galvanizado (1".1/4)</t>
  </si>
  <si>
    <t xml:space="preserve">16.4.17</t>
  </si>
  <si>
    <t xml:space="preserve">Eletroduto de aço galvanizado (1")</t>
  </si>
  <si>
    <t xml:space="preserve">16.4.18</t>
  </si>
  <si>
    <t xml:space="preserve">Eletroduto de aço galvanizado (3/4")</t>
  </si>
  <si>
    <t xml:space="preserve">16.4.19</t>
  </si>
  <si>
    <t xml:space="preserve">072325</t>
  </si>
  <si>
    <t xml:space="preserve">SAIDA HORIZONTAL PARA ELETRODUTO D=3/4"  </t>
  </si>
  <si>
    <t xml:space="preserve">16.4.20</t>
  </si>
  <si>
    <t xml:space="preserve">SAIDA HORIZONTAL PARA ELETRODUTO D=1"  </t>
  </si>
  <si>
    <t xml:space="preserve">16.5</t>
  </si>
  <si>
    <t xml:space="preserve">DETECÇÃO E ALARME DE INCÊNDIO</t>
  </si>
  <si>
    <t xml:space="preserve">16.5.1</t>
  </si>
  <si>
    <t xml:space="preserve">CABO SINAL E DETECÇÃO DE INCÊNCIO 3 x 1,5mm2 BLINDADO COM FIO DRENO, ISOLAÇÃO 600V - PVC 105ºC ; CORES PADRÃO VERMELHO PARA POSITIVO (+24V), PRETO PARA NEGATIVO (GND) E BRANCO PARA COMUNICAÇÃO (COM) (SISTEMA ENDEREÇÁVEL)</t>
  </si>
  <si>
    <t xml:space="preserve">16.5.2</t>
  </si>
  <si>
    <t xml:space="preserve">CABO SINAL E DETECÇÃO DE INCÊNCIO BLIN. 600V, 2x1,00mm² (SISTEMA CONVENCIONAL)</t>
  </si>
  <si>
    <t xml:space="preserve">16.5.3</t>
  </si>
  <si>
    <t xml:space="preserve">CABO SINAL E DETECÇÃO DE INCÊNCIO BLIN. 600V, 2x2,5mm² (LAÇO EXCLUSIVO PARA SIRENES )</t>
  </si>
  <si>
    <t xml:space="preserve">16.5.4</t>
  </si>
  <si>
    <t xml:space="preserve">DETECTOR DE CHAMA (CONVENCIONAL)</t>
  </si>
  <si>
    <t xml:space="preserve">16.5.5</t>
  </si>
  <si>
    <t xml:space="preserve">DETECTOR DE FUMAÇA (CONVENCIONAL)</t>
  </si>
  <si>
    <t xml:space="preserve">16.5.6</t>
  </si>
  <si>
    <t xml:space="preserve">MÓDULO ENDEREÇÁVEL (4 ENDEREÇOS)</t>
  </si>
  <si>
    <t xml:space="preserve">16.5.7</t>
  </si>
  <si>
    <t xml:space="preserve">ACIONADOR MANUAL</t>
  </si>
  <si>
    <t xml:space="preserve">16.5.8</t>
  </si>
  <si>
    <t xml:space="preserve">SIRENE</t>
  </si>
  <si>
    <t xml:space="preserve">16.5.9</t>
  </si>
  <si>
    <t xml:space="preserve">CENTRAL DE ALARME - HARPIA OU EQUIVALENTE_Laço único Classe B várias configurações de endereços 200 endereços._03 Saídas Master: Acionamento de Alarme contínuo , Alarme pulsado e Avaria._Totalmente Programável pelo usuário._Apagamento e Numeração de Módulos com o uso de Numerador de Módulos._Porta Serial RS232 ou RS485 para a utilização de: Software Configurador._Modos de Acionamento: Setorial, Geral com ou sem temporização. _Habilitação / Desabilitação de Módulos. _Modo de Manutenção de Módulos._Fonte Chaveada Microcontrolada com teste_de bateria incorporado.</t>
  </si>
  <si>
    <t xml:space="preserve">16.5.10</t>
  </si>
  <si>
    <t xml:space="preserve">BATERIA 12V, 7ª/20HZ - 45Ah </t>
  </si>
  <si>
    <t xml:space="preserve">16.5.11</t>
  </si>
  <si>
    <t xml:space="preserve">Eletroduto FoGo - com luvas, bucha e arruela de conexão em caixa de passagem  ø 1" - 3m</t>
  </si>
  <si>
    <t xml:space="preserve">16.5.12</t>
  </si>
  <si>
    <t xml:space="preserve">16.5.13</t>
  </si>
  <si>
    <t xml:space="preserve">Caixa Múltipla (tipo condulet) em Alumínio "L" Ø-1''  (COM CONECTORES)</t>
  </si>
  <si>
    <t xml:space="preserve">88489</t>
  </si>
  <si>
    <t xml:space="preserve">PINTURA ACRÍLICA SEMI-BRILHO SUVINIL OU SIMILAR</t>
  </si>
  <si>
    <t xml:space="preserve">88497</t>
  </si>
  <si>
    <t xml:space="preserve">EMASSAMENTO PARA PAREDES INTERNAS COM MASSA ACRILICA PARA AMBIENTES INTERNOS/EXTERNOS, DUAS DEMÃOS</t>
  </si>
  <si>
    <t xml:space="preserve">88496</t>
  </si>
  <si>
    <t xml:space="preserve">EMASSAMENTO COM MASSA PVA DUAS DEMAOS (TETO)</t>
  </si>
  <si>
    <t xml:space="preserve">17.4</t>
  </si>
  <si>
    <t xml:space="preserve">88486</t>
  </si>
  <si>
    <t xml:space="preserve">Pintura com tinta acrílica para Teto, 1ª linha, na Cor Branco Neve, acabamento fosco</t>
  </si>
  <si>
    <t xml:space="preserve">17.5</t>
  </si>
  <si>
    <t xml:space="preserve">88424</t>
  </si>
  <si>
    <t xml:space="preserve">Textura interna e externa hidrorrepelente 1ª linha, cor a definir ou equivalente</t>
  </si>
  <si>
    <t xml:space="preserve">17.6</t>
  </si>
  <si>
    <t xml:space="preserve">Textura teto hidrorrepelente 1ª linha, cor a definir ou equivalente</t>
  </si>
  <si>
    <t xml:space="preserve">17.7</t>
  </si>
  <si>
    <t xml:space="preserve">6082</t>
  </si>
  <si>
    <t xml:space="preserve">VERNIZ SINTETICO EM MADEIRA, DUAS DEMAOS</t>
  </si>
  <si>
    <t xml:space="preserve">17.8</t>
  </si>
  <si>
    <t xml:space="preserve">17.9</t>
  </si>
  <si>
    <t xml:space="preserve"> 271608</t>
  </si>
  <si>
    <t xml:space="preserve">BANCADA EM GRANITO CINZA ANDORINHA, INCLUINDO RODAMÃO, BORDAS E MOLDURAS TIPO FILETE DAS PAREDES</t>
  </si>
  <si>
    <t xml:space="preserve">220920</t>
  </si>
  <si>
    <t xml:space="preserve">SOLEIRA EM GRANITO CINZA ANDORINHA IMPERMEABILIZADA COM CONTRAPISO (1CI:3ARML)</t>
  </si>
  <si>
    <t xml:space="preserve">18.3</t>
  </si>
  <si>
    <t xml:space="preserve">PEITORIL EM GRANITO ANDORINHA</t>
  </si>
  <si>
    <t xml:space="preserve">18.4</t>
  </si>
  <si>
    <t xml:space="preserve">84862</t>
  </si>
  <si>
    <t xml:space="preserve">CORRIMÃO h=92 cm TUBO DE AÇO GALVANIZADO ∅ 1 1/2" (38 mm) e = 2.25 mm COM PRIMER EPÓXI-ISOCIANATO E PINTURA DE ACABAMENTO EPÓXI FOSCA NA COR VERMELHO</t>
  </si>
  <si>
    <t xml:space="preserve">18.5</t>
  </si>
  <si>
    <t xml:space="preserve">GUARDA CORPO COM CORRIMÃO/TUBO INDUSTRIAL  GC-1 </t>
  </si>
  <si>
    <t xml:space="preserve">18.6</t>
  </si>
  <si>
    <t xml:space="preserve">GUARDA CORPO TUBULAR METÁLICO ACIMA DE ALVENARIA</t>
  </si>
  <si>
    <t xml:space="preserve">18.7</t>
  </si>
  <si>
    <t xml:space="preserve">GUARDA CORPO EM ALVENARIA COM VIDRO DE SEGURANÇA LAMINADO</t>
  </si>
  <si>
    <t xml:space="preserve">18.8</t>
  </si>
  <si>
    <t xml:space="preserve">230173</t>
  </si>
  <si>
    <t xml:space="preserve">BARRA P/ DEFICIENTE FISICO B6 PADRAO AGETOP</t>
  </si>
  <si>
    <t xml:space="preserve">18.9</t>
  </si>
  <si>
    <t xml:space="preserve">74073/002</t>
  </si>
  <si>
    <t xml:space="preserve">ALÇAPÃO (0,70x0,70)M PARA ACESSO A COBERTURA</t>
  </si>
  <si>
    <t xml:space="preserve">18.10</t>
  </si>
  <si>
    <t xml:space="preserve">BRISES CONFORME ESPECIFICAÇÃO DO PROJETO DE ARQUITETURA</t>
  </si>
  <si>
    <t xml:space="preserve">18.11</t>
  </si>
  <si>
    <t xml:space="preserve">EXAUSTOR PARA BANHEIRO</t>
  </si>
  <si>
    <t xml:space="preserve">18.12</t>
  </si>
  <si>
    <t xml:space="preserve">73898/001</t>
  </si>
  <si>
    <t xml:space="preserve">JUNTA DE DILATAÇÃO </t>
  </si>
  <si>
    <t xml:space="preserve">18.13</t>
  </si>
  <si>
    <t xml:space="preserve">PINTURA LOGOTIPO FACHADA</t>
  </si>
  <si>
    <t xml:space="preserve">Unidade:</t>
  </si>
  <si>
    <t xml:space="preserve">TÉRMINO DE CONSTRUÇÃO DO CAMPUS GOIÂNIA OESTE</t>
  </si>
  <si>
    <t xml:space="preserve">Endereço:</t>
  </si>
  <si>
    <t xml:space="preserve">IFG</t>
  </si>
  <si>
    <t xml:space="preserve">Área (M²):</t>
  </si>
  <si>
    <t xml:space="preserve">CRONOGRAMA</t>
  </si>
  <si>
    <t xml:space="preserve">R$ TOTAL 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INSTALAÇÃO DO CANTEIRO / DEMOLIÇÃO</t>
  </si>
  <si>
    <t xml:space="preserve">INSTALAÇÕES ELÉTRICAS/ CABEAMENTO ESTRUTURADO, CFTV, SPDA, SOM/ VÍDEO E DETECÇÃO DE FUMAÇA</t>
  </si>
  <si>
    <t xml:space="preserve">MEDIÇÃO ACUMULADA</t>
  </si>
  <si>
    <t xml:space="preserve">___________________________</t>
  </si>
  <si>
    <t xml:space="preserve">Mário Ricardo Queiroz e Silva</t>
  </si>
  <si>
    <t xml:space="preserve">Engenheiro Civil e Técnico em Edificações</t>
  </si>
  <si>
    <t xml:space="preserve">CONFEA/CREA 14.273/D-GO</t>
  </si>
  <si>
    <t xml:space="preserve">INSTITUTO FEDERAL DE EDUCAÇÃO, 
CIÊNCIA E TECNOLOGIA DE GOIÁS</t>
  </si>
  <si>
    <t xml:space="preserve">Endereço:  IFG</t>
  </si>
  <si>
    <t xml:space="preserve">Área:</t>
  </si>
  <si>
    <t xml:space="preserve">COMPOSIÇÕES UNITÁRIAS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TAPUME EM TELA DE POLIETILENO</t>
    </r>
  </si>
  <si>
    <t xml:space="preserve">Unidade: M</t>
  </si>
  <si>
    <t xml:space="preserve">(B) Mão-de-Obra</t>
  </si>
  <si>
    <t xml:space="preserve">Unid.</t>
  </si>
  <si>
    <t xml:space="preserve">Custo Unitário</t>
  </si>
  <si>
    <t xml:space="preserve">Referência</t>
  </si>
  <si>
    <t xml:space="preserve">Consumo</t>
  </si>
  <si>
    <t xml:space="preserve">Custo Horário</t>
  </si>
  <si>
    <t xml:space="preserve">SERVENTE</t>
  </si>
  <si>
    <t xml:space="preserve">H</t>
  </si>
  <si>
    <t xml:space="preserve">SINAPI 00006111</t>
  </si>
  <si>
    <t xml:space="preserve">(B) Total:</t>
  </si>
  <si>
    <t xml:space="preserve">(F) Materiais</t>
  </si>
  <si>
    <t xml:space="preserve">TELA DE POLIETILENO - ROLO 1,20 DE LARGURA - 50 METROS DE COMPRIMENTO - CONSULTA DE PREÇO FEITA NA BRASUTIL (www.brasutil.com)</t>
  </si>
  <si>
    <t xml:space="preserve">ML (1,2m de altura)</t>
  </si>
  <si>
    <t xml:space="preserve">(F) Total:</t>
  </si>
  <si>
    <t xml:space="preserve">Custo Direto Total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ENCUNHAMENTO COM ARGAMASSA EXPANSIVA</t>
    </r>
  </si>
  <si>
    <t xml:space="preserve">Unidade: M3</t>
  </si>
  <si>
    <t xml:space="preserve">PEDREIRO</t>
  </si>
  <si>
    <t xml:space="preserve">SINAPI 00004750</t>
  </si>
  <si>
    <t xml:space="preserve">ARGAMASSA EXPANSIVA</t>
  </si>
  <si>
    <t xml:space="preserve">SACO 25KG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PROJETO AS BUILT</t>
    </r>
  </si>
  <si>
    <t xml:space="preserve">Unidade: UND</t>
  </si>
  <si>
    <t xml:space="preserve">DESENHISTA PROJETISTA</t>
  </si>
  <si>
    <t xml:space="preserve">SINAPI 00002706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BOLSA PRETA PARA VASO SANITÁRIO</t>
    </r>
  </si>
  <si>
    <t xml:space="preserve">ENCANADOR</t>
  </si>
  <si>
    <t xml:space="preserve">SINAPI 00002696</t>
  </si>
  <si>
    <t xml:space="preserve">BOLSA PRETA PARA VASO SANITÁRIO 1.1/2"</t>
  </si>
  <si>
    <t xml:space="preserve">COTAÇÃO ANEXA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TUBO DE DESCARGA VDE</t>
    </r>
  </si>
  <si>
    <t xml:space="preserve">TUBO DE DESCARGA VDE 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TUBO DE LIGAÇÃO CROMADO</t>
    </r>
  </si>
  <si>
    <t xml:space="preserve">TUBO DE LIGAÇÃO CROMADO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RESERVATÓRIO 5000 LITROS</t>
    </r>
  </si>
  <si>
    <t xml:space="preserve">AJUDANTE DE ENCANADOR</t>
  </si>
  <si>
    <t xml:space="preserve">SINAPI 00000246</t>
  </si>
  <si>
    <t xml:space="preserve">RESERVATÓRIO 5000 LITROS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RALO ABACAXI 50MM</t>
    </r>
  </si>
  <si>
    <t xml:space="preserve">RALO ABACAXI 50MM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RALO ABACAXI 75MM</t>
    </r>
  </si>
  <si>
    <t xml:space="preserve">RALO ABACAXI 75MM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RALO ABACAXI 100MM</t>
    </r>
  </si>
  <si>
    <t xml:space="preserve">RALO ABACAXI 100MM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ADESIVO PARA TUBULAÇÃO DE GÁS</t>
    </r>
  </si>
  <si>
    <t xml:space="preserve">ADESIVO PARA TUBULAÇÃO DE GÁS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MEDIDOR TIPO LAO G.06</t>
    </r>
  </si>
  <si>
    <t xml:space="preserve">AJUDANTE DE MECANINO</t>
  </si>
  <si>
    <t xml:space="preserve">SINAPI 00000251</t>
  </si>
  <si>
    <t xml:space="preserve">MONTADOR ELETROMECANICO</t>
  </si>
  <si>
    <t xml:space="preserve">SINAPI 00002437</t>
  </si>
  <si>
    <t xml:space="preserve">MEDIDOR TIPO LAO G.06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CHICOTE PARA CONDUÇÃO DE GÁS</t>
    </r>
  </si>
  <si>
    <t xml:space="preserve">CHICOTE PARA CONDUÇÃO DE GÁS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REDUÇÃO DE COBRE  28 - 22MM</t>
    </r>
  </si>
  <si>
    <t xml:space="preserve">REDUÇÃO DE COBRE  28 - 22MM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REGISTRO P/ CILINDRO DE GÁS</t>
    </r>
  </si>
  <si>
    <t xml:space="preserve">REGISTRO P/ CILINDRO DE GÁS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TREDOLET P/ CENTRAL GLP P-45 d=1''</t>
    </r>
  </si>
  <si>
    <t xml:space="preserve">TREDOLET P/ CENTRAL GLP P-45 d=1''</t>
  </si>
  <si>
    <t xml:space="preserve">09381/ORSE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VALVULA REGULADORA DE 1º ESTÁGIO DOTADO DE UM MANÔMETRO 0,35 A 1,00 KG/CM³</t>
    </r>
  </si>
  <si>
    <t xml:space="preserve">VALVULA REGULADORA DE 1º ESTÁGIO DOTADO DE UM MANÔMETRO 0,35 A 1,00 KG/CM³</t>
  </si>
  <si>
    <t xml:space="preserve">ORSE/07975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VALVULA REGULADORA DE 2º ESTÁGIO DOTADO DE UM MANÔMETRO 0,02 A 0,03 KG/CM³</t>
    </r>
  </si>
  <si>
    <t xml:space="preserve">VALVULA REGULADORA DE 2º ESTÁGIO DOTADO DE UM MANÔMETRO 0,02 A 0,03 KG/CM³</t>
  </si>
  <si>
    <t xml:space="preserve">ORSE/07543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EXTINTOR DE INCÊNDIO C/ CARGA DE PÓ QUÍMICO SECO PQS 12KG</t>
    </r>
  </si>
  <si>
    <t xml:space="preserve">EXTINTOR DE INCÊNDIO C/ CARGA DE PÓ QUÍMICO SECO PQS 12KG</t>
  </si>
  <si>
    <t xml:space="preserve">ORSE/04512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ABRAÇADEIRA TIPO ''U'' SIMPLES LEVE</t>
    </r>
  </si>
  <si>
    <t xml:space="preserve">ABRAÇADEIRA TIPO ''U'' SIMPLES LEVE</t>
  </si>
  <si>
    <t xml:space="preserve">SINAPI 00000393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ABRIGO PARA EXTINTOR</t>
    </r>
  </si>
  <si>
    <t xml:space="preserve">ABRIGO PARA EXTINTOR</t>
  </si>
  <si>
    <r>
      <rPr>
        <b val="true"/>
        <sz val="9"/>
        <rFont val="Arial"/>
        <family val="2"/>
      </rPr>
      <t xml:space="preserve">Serviço:</t>
    </r>
    <r>
      <rPr>
        <b val="true"/>
        <sz val="9"/>
        <color rgb="FFFF0000"/>
        <rFont val="Arial"/>
        <family val="2"/>
      </rPr>
      <t xml:space="preserve"> Switch (10/100Base TX - 10/100/1000Base FX)Mbps 24 portas RJ45 + 2 portas SC</t>
    </r>
  </si>
  <si>
    <t xml:space="preserve">ELETROTECNICO OU TECNICO EM TELECOMUNICAÇÕES</t>
  </si>
  <si>
    <t xml:space="preserve">Switch (10/100Base TX - 10/100/1000Base FX)Mbps 24 portas RJ45 + 2 portas SC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Voice panel 30 portas RJ45</t>
    </r>
  </si>
  <si>
    <t xml:space="preserve">Voice panel 30 portas RJ45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Bandeja fixação frontal 1U</t>
    </r>
  </si>
  <si>
    <t xml:space="preserve">Bandeja fixação frontal 1U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Bandeja DESLIZANTE</t>
    </r>
  </si>
  <si>
    <t xml:space="preserve">Bandeja DESLIZANTE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Cabo ótico FIBER-LAN-AR 4 fibras - tipo multimodo (50/125) OM3</t>
    </r>
  </si>
  <si>
    <t xml:space="preserve">Cabo ótico FIBER-LAN-AR 4 fibras - tipo multimodo (50/125) OM3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PRESILHA DE LATÃO</t>
    </r>
  </si>
  <si>
    <t xml:space="preserve">AUXILIAR DE ELETRICISTA</t>
  </si>
  <si>
    <t xml:space="preserve">SINAPI 00000247</t>
  </si>
  <si>
    <t xml:space="preserve">PRESILHA DE LATÃO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CONECTOR ATERRINSET</t>
    </r>
  </si>
  <si>
    <t xml:space="preserve">ELETRICISTA</t>
  </si>
  <si>
    <t xml:space="preserve">SINAPI 00002436</t>
  </si>
  <si>
    <t xml:space="preserve">CONECTOR ATERRINSET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Condutor de aço galvanizado à fogo com 4 metros (RE-BAR) 50mm²</t>
    </r>
  </si>
  <si>
    <t xml:space="preserve">Unidade: m</t>
  </si>
  <si>
    <t xml:space="preserve">Condutor de aço galvanizado à fogo com 4 metros (RE-BAR) 50mm²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Condutor de aço galvanizado à fogo com 4 metros (RE-BAR) 80mm²</t>
    </r>
  </si>
  <si>
    <t xml:space="preserve">Condutor de aço galvanizado à fogo com 4 metros (RE-BAR) 80mm²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Clips galvanizado 3/8"</t>
    </r>
  </si>
  <si>
    <t xml:space="preserve">Clips galvanizado 3/8"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CORTINA DE AR - 900mm</t>
    </r>
  </si>
  <si>
    <t xml:space="preserve">CORTINA DE AR - 900mm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CORTINA DE AR - 1200mm</t>
    </r>
  </si>
  <si>
    <t xml:space="preserve">CORTINA DE AR - 1200mm</t>
  </si>
  <si>
    <r>
      <rPr>
        <b val="true"/>
        <sz val="9"/>
        <color rgb="FF000000"/>
        <rFont val="Arial"/>
        <family val="2"/>
      </rPr>
      <t xml:space="preserve">Serviço: </t>
    </r>
    <r>
      <rPr>
        <b val="true"/>
        <sz val="9"/>
        <color rgb="FFFF0000"/>
        <rFont val="Arial"/>
        <family val="2"/>
      </rPr>
      <t xml:space="preserve">TANQUE SÉPTICO - DIMENSÕES 8,30X4,30X3,86m</t>
    </r>
  </si>
  <si>
    <t xml:space="preserve">Material e mão de obra</t>
  </si>
  <si>
    <t xml:space="preserve">Escavação manual de vala em solo, profundidade até 4,00m.</t>
  </si>
  <si>
    <t xml:space="preserve">AGETOP 040104</t>
  </si>
  <si>
    <t xml:space="preserve">Concreto Magro (Fck=15MPa)</t>
  </si>
  <si>
    <t xml:space="preserve">SINAPI 94963</t>
  </si>
  <si>
    <t xml:space="preserve">Concreto usinado bombeado fck=30mpa, inclusive lançamento e adensamento</t>
  </si>
  <si>
    <t xml:space="preserve">SINAPI 94966</t>
  </si>
  <si>
    <t xml:space="preserve">Forma madeira resinada</t>
  </si>
  <si>
    <t xml:space="preserve">AGETOP 051009</t>
  </si>
  <si>
    <t xml:space="preserve">Armação aço CA-50, diam. 6,3 (1/4) à 12,5mm(1/2) -fornecimento/ corte perda de 10%) / dobra / colocação.</t>
  </si>
  <si>
    <t xml:space="preserve">SINAPI 96547</t>
  </si>
  <si>
    <t xml:space="preserve">Reaterro de valas/cavas, compactada a maço, em camadas de até 30cm.             </t>
  </si>
  <si>
    <t xml:space="preserve">SINAPI 93382</t>
  </si>
  <si>
    <t xml:space="preserve">Tota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dd/mm/yy;@"/>
    <numFmt numFmtId="170" formatCode="0.00%"/>
    <numFmt numFmtId="171" formatCode="0.00"/>
    <numFmt numFmtId="172" formatCode="#,##0.00"/>
    <numFmt numFmtId="173" formatCode="@"/>
    <numFmt numFmtId="174" formatCode="#,##0.00\ ;\-#,##0.00\ ;&quot; -&quot;#\ ;@\ "/>
    <numFmt numFmtId="175" formatCode="0"/>
    <numFmt numFmtId="176" formatCode="_-&quot;R$ &quot;* #,##0.00_-;&quot;-R$ &quot;* #,##0.00_-;_-&quot;R$ &quot;* \-??_-;_-@_-"/>
    <numFmt numFmtId="177" formatCode="#,##0"/>
    <numFmt numFmtId="17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Garamond"/>
      <family val="1"/>
    </font>
    <font>
      <sz val="16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9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9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2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3" borderId="1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3" borderId="2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3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3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3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10" xfId="23"/>
    <cellStyle name="Normal 3" xfId="24"/>
    <cellStyle name="Normal 4" xfId="25"/>
    <cellStyle name="Normal 5" xfId="26"/>
    <cellStyle name="Porcentagem 2" xfId="27"/>
    <cellStyle name="Porcentagem 3" xfId="28"/>
    <cellStyle name="Separador de milhares 2" xfId="29"/>
    <cellStyle name="Separador de milhares 2 2" xfId="30"/>
    <cellStyle name="Separador de milhares 3" xfId="31"/>
    <cellStyle name="Separador de milhares 4" xfId="32"/>
    <cellStyle name="Separador de milhares 5" xfId="33"/>
    <cellStyle name="Separador de milhares 6" xfId="34"/>
    <cellStyle name="Vírgula 4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840</xdr:colOff>
      <xdr:row>1</xdr:row>
      <xdr:rowOff>66240</xdr:rowOff>
    </xdr:from>
    <xdr:to>
      <xdr:col>5</xdr:col>
      <xdr:colOff>231840</xdr:colOff>
      <xdr:row>7</xdr:row>
      <xdr:rowOff>161640</xdr:rowOff>
    </xdr:to>
    <xdr:pic>
      <xdr:nvPicPr>
        <xdr:cNvPr id="0" name="Picture 12882" descr=""/>
        <xdr:cNvPicPr/>
      </xdr:nvPicPr>
      <xdr:blipFill>
        <a:blip r:embed="rId1"/>
        <a:stretch/>
      </xdr:blipFill>
      <xdr:spPr>
        <a:xfrm>
          <a:off x="2424600" y="228240"/>
          <a:ext cx="10267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95400</xdr:rowOff>
    </xdr:from>
    <xdr:to>
      <xdr:col>1</xdr:col>
      <xdr:colOff>528840</xdr:colOff>
      <xdr:row>6</xdr:row>
      <xdr:rowOff>162000</xdr:rowOff>
    </xdr:to>
    <xdr:pic>
      <xdr:nvPicPr>
        <xdr:cNvPr id="1" name="Picture 12882" descr=""/>
        <xdr:cNvPicPr/>
      </xdr:nvPicPr>
      <xdr:blipFill>
        <a:blip r:embed="rId1"/>
        <a:stretch/>
      </xdr:blipFill>
      <xdr:spPr>
        <a:xfrm>
          <a:off x="149400" y="95400"/>
          <a:ext cx="101772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75960</xdr:rowOff>
    </xdr:from>
    <xdr:to>
      <xdr:col>1</xdr:col>
      <xdr:colOff>463320</xdr:colOff>
      <xdr:row>6</xdr:row>
      <xdr:rowOff>162000</xdr:rowOff>
    </xdr:to>
    <xdr:pic>
      <xdr:nvPicPr>
        <xdr:cNvPr id="2" name="Picture 12882" descr=""/>
        <xdr:cNvPicPr/>
      </xdr:nvPicPr>
      <xdr:blipFill>
        <a:blip r:embed="rId1"/>
        <a:stretch/>
      </xdr:blipFill>
      <xdr:spPr>
        <a:xfrm>
          <a:off x="90720" y="75960"/>
          <a:ext cx="101664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1</xdr:col>
      <xdr:colOff>483480</xdr:colOff>
      <xdr:row>6</xdr:row>
      <xdr:rowOff>162000</xdr:rowOff>
    </xdr:to>
    <xdr:pic>
      <xdr:nvPicPr>
        <xdr:cNvPr id="3" name="Picture 12882" descr=""/>
        <xdr:cNvPicPr/>
      </xdr:nvPicPr>
      <xdr:blipFill>
        <a:blip r:embed="rId1"/>
        <a:stretch/>
      </xdr:blipFill>
      <xdr:spPr>
        <a:xfrm>
          <a:off x="110520" y="75960"/>
          <a:ext cx="1017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0</xdr:rowOff>
    </xdr:from>
    <xdr:to>
      <xdr:col>1</xdr:col>
      <xdr:colOff>254880</xdr:colOff>
      <xdr:row>3</xdr:row>
      <xdr:rowOff>37800</xdr:rowOff>
    </xdr:to>
    <xdr:pic>
      <xdr:nvPicPr>
        <xdr:cNvPr id="4" name="Picture 12882" descr=""/>
        <xdr:cNvPicPr/>
      </xdr:nvPicPr>
      <xdr:blipFill>
        <a:blip r:embed="rId1"/>
        <a:stretch/>
      </xdr:blipFill>
      <xdr:spPr>
        <a:xfrm>
          <a:off x="141120" y="200160"/>
          <a:ext cx="6066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38160</xdr:rowOff>
    </xdr:from>
    <xdr:to>
      <xdr:col>1</xdr:col>
      <xdr:colOff>796320</xdr:colOff>
      <xdr:row>3</xdr:row>
      <xdr:rowOff>161640</xdr:rowOff>
    </xdr:to>
    <xdr:pic>
      <xdr:nvPicPr>
        <xdr:cNvPr id="5" name="Picture 12882" descr=""/>
        <xdr:cNvPicPr/>
      </xdr:nvPicPr>
      <xdr:blipFill>
        <a:blip r:embed="rId1"/>
        <a:stretch/>
      </xdr:blipFill>
      <xdr:spPr>
        <a:xfrm>
          <a:off x="241560" y="38160"/>
          <a:ext cx="104760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92</xdr:row>
      <xdr:rowOff>0</xdr:rowOff>
    </xdr:from>
    <xdr:to>
      <xdr:col>12</xdr:col>
      <xdr:colOff>10800</xdr:colOff>
      <xdr:row>492</xdr:row>
      <xdr:rowOff>9360</xdr:rowOff>
    </xdr:to>
    <xdr:pic>
      <xdr:nvPicPr>
        <xdr:cNvPr id="6" name="Picture 1024" descr=""/>
        <xdr:cNvPicPr/>
      </xdr:nvPicPr>
      <xdr:blipFill>
        <a:blip r:embed="rId1"/>
        <a:stretch/>
      </xdr:blipFill>
      <xdr:spPr>
        <a:xfrm>
          <a:off x="12327120" y="1205769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0</xdr:row>
      <xdr:rowOff>38160</xdr:rowOff>
    </xdr:from>
    <xdr:to>
      <xdr:col>1</xdr:col>
      <xdr:colOff>654840</xdr:colOff>
      <xdr:row>3</xdr:row>
      <xdr:rowOff>9360</xdr:rowOff>
    </xdr:to>
    <xdr:pic>
      <xdr:nvPicPr>
        <xdr:cNvPr id="7" name="Picture 12882" descr=""/>
        <xdr:cNvPicPr/>
      </xdr:nvPicPr>
      <xdr:blipFill>
        <a:blip r:embed="rId2"/>
        <a:stretch/>
      </xdr:blipFill>
      <xdr:spPr>
        <a:xfrm>
          <a:off x="241560" y="38160"/>
          <a:ext cx="9061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080</xdr:rowOff>
    </xdr:from>
    <xdr:to>
      <xdr:col>0</xdr:col>
      <xdr:colOff>1080</xdr:colOff>
      <xdr:row>1</xdr:row>
      <xdr:rowOff>153000</xdr:rowOff>
    </xdr:to>
    <xdr:pic>
      <xdr:nvPicPr>
        <xdr:cNvPr id="8" name="Picture 22" descr=""/>
        <xdr:cNvPicPr/>
      </xdr:nvPicPr>
      <xdr:blipFill>
        <a:blip r:embed="rId1"/>
        <a:stretch/>
      </xdr:blipFill>
      <xdr:spPr>
        <a:xfrm>
          <a:off x="0" y="28080"/>
          <a:ext cx="1080" cy="39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080</xdr:rowOff>
    </xdr:from>
    <xdr:to>
      <xdr:col>0</xdr:col>
      <xdr:colOff>1080</xdr:colOff>
      <xdr:row>1</xdr:row>
      <xdr:rowOff>332280</xdr:rowOff>
    </xdr:to>
    <xdr:pic>
      <xdr:nvPicPr>
        <xdr:cNvPr id="9" name="Picture 22" descr=""/>
        <xdr:cNvPicPr/>
      </xdr:nvPicPr>
      <xdr:blipFill>
        <a:blip r:embed="rId2"/>
        <a:stretch/>
      </xdr:blipFill>
      <xdr:spPr>
        <a:xfrm>
          <a:off x="0" y="28080"/>
          <a:ext cx="10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57240</xdr:rowOff>
    </xdr:from>
    <xdr:to>
      <xdr:col>0</xdr:col>
      <xdr:colOff>1058400</xdr:colOff>
      <xdr:row>2</xdr:row>
      <xdr:rowOff>105480</xdr:rowOff>
    </xdr:to>
    <xdr:pic>
      <xdr:nvPicPr>
        <xdr:cNvPr id="10" name="Picture 12882" descr=""/>
        <xdr:cNvPicPr/>
      </xdr:nvPicPr>
      <xdr:blipFill>
        <a:blip r:embed="rId3"/>
        <a:stretch/>
      </xdr:blipFill>
      <xdr:spPr>
        <a:xfrm>
          <a:off x="110520" y="57240"/>
          <a:ext cx="9478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61640</xdr:rowOff>
    </xdr:from>
    <xdr:to>
      <xdr:col>0</xdr:col>
      <xdr:colOff>1052280</xdr:colOff>
      <xdr:row>3</xdr:row>
      <xdr:rowOff>142920</xdr:rowOff>
    </xdr:to>
    <xdr:pic>
      <xdr:nvPicPr>
        <xdr:cNvPr id="11" name="Picture 12882" descr=""/>
        <xdr:cNvPicPr/>
      </xdr:nvPicPr>
      <xdr:blipFill>
        <a:blip r:embed="rId1"/>
        <a:stretch/>
      </xdr:blipFill>
      <xdr:spPr>
        <a:xfrm>
          <a:off x="120960" y="161640"/>
          <a:ext cx="93132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02/hd%20inteiro%20do%20server/Users/M&#225;rio%20Ricardo/Desktop/OR&#199;AMENTO/REDE%20CAMPUS%20SAMAMBAIA/ORC+REDE+ELETRICA+QD+REUNI+-+LICIT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lantação-subestação"/>
      <sheetName val="CURVA ABC"/>
      <sheetName val="CRONOGRAMA"/>
    </sheetNames>
    <sheetDataSet>
      <sheetData sheetId="0">
        <row r="8">
          <cell r="A8" t="str">
            <v>1</v>
          </cell>
        </row>
        <row r="12">
          <cell r="A12" t="str">
            <v>2</v>
          </cell>
        </row>
        <row r="20">
          <cell r="A20" t="str">
            <v>3</v>
          </cell>
        </row>
        <row r="25">
          <cell r="A25">
            <v>4</v>
          </cell>
        </row>
        <row r="27">
          <cell r="A27" t="str">
            <v>5</v>
          </cell>
        </row>
        <row r="35">
          <cell r="A35" t="str">
            <v>6</v>
          </cell>
        </row>
        <row r="41">
          <cell r="A41" t="str">
            <v>7</v>
          </cell>
        </row>
        <row r="45">
          <cell r="A45" t="str">
            <v>8</v>
          </cell>
        </row>
        <row r="51">
          <cell r="A51">
            <v>9</v>
          </cell>
        </row>
        <row r="53">
          <cell r="A53" t="str">
            <v>10</v>
          </cell>
        </row>
        <row r="55">
          <cell r="A55" t="str">
            <v>11</v>
          </cell>
        </row>
        <row r="59">
          <cell r="A59" t="str">
            <v>12</v>
          </cell>
        </row>
        <row r="62">
          <cell r="A62" t="str">
            <v>13</v>
          </cell>
        </row>
        <row r="65">
          <cell r="A65" t="str">
            <v>14</v>
          </cell>
        </row>
        <row r="70">
          <cell r="A70" t="str">
            <v>15</v>
          </cell>
        </row>
        <row r="72">
          <cell r="A72" t="str">
            <v>16</v>
          </cell>
        </row>
        <row r="290">
          <cell r="A290" t="str">
            <v>17</v>
          </cell>
        </row>
        <row r="292">
          <cell r="A292" t="str">
            <v>18</v>
          </cell>
        </row>
        <row r="298">
          <cell r="A298" t="str">
            <v>19</v>
          </cell>
        </row>
        <row r="300">
          <cell r="A300">
            <v>20</v>
          </cell>
        </row>
        <row r="302">
          <cell r="A302">
            <v>2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23.25" hidden="false" customHeight="false" outlineLevel="0" collapsed="false">
      <c r="A23" s="12" t="s">
        <v>0</v>
      </c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23.25" hidden="false" customHeight="false" outlineLevel="0" collapsed="false">
      <c r="A24" s="12" t="s">
        <v>1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27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5"/>
    </row>
    <row r="26" customFormat="false" ht="23.25" hidden="false" customHeight="false" outlineLevel="0" collapsed="false">
      <c r="A26" s="12" t="s">
        <v>2</v>
      </c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23.25" hidden="false" customHeight="false" outlineLevel="0" collapsed="false">
      <c r="A27" s="12" t="s">
        <v>3</v>
      </c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23.25" hidden="false" customHeight="false" outlineLevel="0" collapsed="false">
      <c r="A28" s="12" t="s">
        <v>4</v>
      </c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27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5"/>
    </row>
    <row r="30" customFormat="false" ht="27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5"/>
    </row>
    <row r="31" customFormat="false" ht="27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5"/>
    </row>
    <row r="32" customFormat="false" ht="27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8"/>
    </row>
    <row r="33" customFormat="false" ht="27.7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8"/>
    </row>
    <row r="34" customFormat="false" ht="27" hidden="false" customHeight="fals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1"/>
    </row>
    <row r="35" customFormat="false" ht="27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8"/>
    </row>
    <row r="36" customFormat="false" ht="27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1"/>
    </row>
    <row r="37" customFormat="false" ht="15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5.75" hidden="false" customHeight="false" outlineLevel="0" collapsed="false">
      <c r="A39" s="22" t="s">
        <v>5</v>
      </c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5.75" hidden="false" customHeight="false" outlineLevel="0" collapsed="false">
      <c r="A40" s="22" t="s">
        <v>6</v>
      </c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1"/>
    </row>
    <row r="42" customFormat="false" ht="12.75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5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</sheetData>
  <mergeCells count="9">
    <mergeCell ref="A23:J23"/>
    <mergeCell ref="A24:J24"/>
    <mergeCell ref="A26:J26"/>
    <mergeCell ref="A27:J27"/>
    <mergeCell ref="A28:J28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5" activeCellId="0" sqref="B15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8"/>
    </row>
    <row r="2" customFormat="false" ht="12.75" hidden="false" customHeight="fals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1"/>
    </row>
    <row r="3" customFormat="false" ht="12.75" hidden="false" customHeight="fals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1"/>
    </row>
    <row r="4" customFormat="false" ht="12.75" hidden="false" customHeight="fals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1"/>
    </row>
    <row r="5" customFormat="false" ht="12.75" hidden="false" customHeight="fals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</row>
    <row r="6" customFormat="false" ht="12.75" hidden="false" customHeight="fals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1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</row>
    <row r="8" customFormat="false" ht="12.75" hidden="false" customHeight="fals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1"/>
    </row>
    <row r="9" customFormat="false" ht="12.75" hidden="false" customHeight="fals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1"/>
    </row>
    <row r="10" customFormat="false" ht="12.75" hidden="false" customHeight="fals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1"/>
    </row>
    <row r="11" customFormat="false" ht="12.75" hidden="false" customHeight="fals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1"/>
    </row>
    <row r="12" customFormat="false" ht="18" hidden="false" customHeight="true" outlineLevel="0" collapsed="false">
      <c r="A12" s="32" t="s">
        <v>7</v>
      </c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12.7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1"/>
    </row>
    <row r="14" customFormat="false" ht="12.75" hidden="false" customHeight="true" outlineLevel="0" collapsed="false">
      <c r="A14" s="33" t="s">
        <v>8</v>
      </c>
      <c r="B14" s="34"/>
      <c r="C14" s="34"/>
      <c r="D14" s="34"/>
      <c r="E14" s="34"/>
      <c r="F14" s="34"/>
      <c r="G14" s="34"/>
      <c r="H14" s="34"/>
      <c r="I14" s="34"/>
      <c r="J14" s="35"/>
    </row>
    <row r="15" customFormat="false" ht="12.75" hidden="false" customHeight="true" outlineLevel="0" collapsed="false">
      <c r="A15" s="33"/>
      <c r="B15" s="36" t="s">
        <v>9</v>
      </c>
      <c r="C15" s="36"/>
      <c r="D15" s="36"/>
      <c r="E15" s="36"/>
      <c r="F15" s="36"/>
      <c r="G15" s="36"/>
      <c r="H15" s="36"/>
      <c r="I15" s="36"/>
      <c r="J15" s="36"/>
    </row>
    <row r="16" customFormat="false" ht="12.75" hidden="false" customHeight="true" outlineLevel="0" collapsed="false">
      <c r="A16" s="37"/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2.75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A18" s="37"/>
      <c r="B18" s="38" t="s">
        <v>10</v>
      </c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tru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tru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true" outlineLevel="0" collapsed="false">
      <c r="A22" s="33" t="s">
        <v>11</v>
      </c>
      <c r="B22" s="39"/>
      <c r="C22" s="39"/>
      <c r="D22" s="39"/>
      <c r="E22" s="39"/>
      <c r="F22" s="39"/>
      <c r="G22" s="39"/>
      <c r="H22" s="39"/>
      <c r="I22" s="39"/>
      <c r="J22" s="40"/>
    </row>
    <row r="23" customFormat="false" ht="12.75" hidden="false" customHeight="true" outlineLevel="0" collapsed="false">
      <c r="A23" s="37"/>
      <c r="B23" s="36" t="s">
        <v>12</v>
      </c>
      <c r="C23" s="36"/>
      <c r="D23" s="36"/>
      <c r="E23" s="36"/>
      <c r="F23" s="36"/>
      <c r="G23" s="36"/>
      <c r="H23" s="36"/>
      <c r="I23" s="36"/>
      <c r="J23" s="36"/>
    </row>
    <row r="24" customFormat="false" ht="12.75" hidden="false" customHeight="true" outlineLevel="0" collapsed="false">
      <c r="A24" s="37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2.75" hidden="false" customHeight="true" outlineLevel="0" collapsed="false">
      <c r="A25" s="37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.75" hidden="false" customHeight="true" outlineLevel="0" collapsed="false">
      <c r="A26" s="37"/>
      <c r="B26" s="36" t="s">
        <v>13</v>
      </c>
      <c r="C26" s="36"/>
      <c r="D26" s="36"/>
      <c r="E26" s="36"/>
      <c r="F26" s="36"/>
      <c r="G26" s="36"/>
      <c r="H26" s="36"/>
      <c r="I26" s="36"/>
      <c r="J26" s="36"/>
    </row>
    <row r="27" customFormat="false" ht="12.75" hidden="false" customHeight="true" outlineLevel="0" collapsed="false">
      <c r="A27" s="37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7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41" t="s">
        <v>14</v>
      </c>
      <c r="B29" s="41"/>
      <c r="C29" s="41"/>
      <c r="D29" s="41"/>
      <c r="E29" s="41"/>
      <c r="F29" s="41"/>
      <c r="G29" s="41"/>
      <c r="H29" s="41"/>
      <c r="I29" s="41"/>
      <c r="J29" s="41"/>
    </row>
    <row r="30" customFormat="false" ht="12.75" hidden="false" customHeight="false" outlineLevel="0" collapsed="false">
      <c r="A30" s="42"/>
      <c r="B30" s="43"/>
      <c r="C30" s="44"/>
      <c r="D30" s="44"/>
      <c r="E30" s="44"/>
      <c r="F30" s="43"/>
      <c r="G30" s="43"/>
      <c r="H30" s="30"/>
      <c r="I30" s="30"/>
      <c r="J30" s="31"/>
    </row>
    <row r="31" customFormat="false" ht="12.75" hidden="false" customHeight="false" outlineLevel="0" collapsed="false">
      <c r="A31" s="42"/>
      <c r="B31" s="43"/>
      <c r="C31" s="44"/>
      <c r="D31" s="44"/>
      <c r="E31" s="44"/>
      <c r="F31" s="43"/>
      <c r="G31" s="43"/>
      <c r="H31" s="30"/>
      <c r="I31" s="30"/>
      <c r="J31" s="31"/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3"/>
      <c r="G32" s="43"/>
      <c r="H32" s="30"/>
      <c r="I32" s="30"/>
      <c r="J32" s="31"/>
    </row>
    <row r="33" customFormat="false" ht="12.75" hidden="false" customHeight="false" outlineLevel="0" collapsed="false">
      <c r="A33" s="42"/>
      <c r="B33" s="43"/>
      <c r="C33" s="44"/>
      <c r="D33" s="44"/>
      <c r="E33" s="44"/>
      <c r="F33" s="43"/>
      <c r="G33" s="43"/>
      <c r="H33" s="30"/>
      <c r="I33" s="30"/>
      <c r="J33" s="31"/>
    </row>
    <row r="34" customFormat="false" ht="12.75" hidden="false" customHeight="false" outlineLevel="0" collapsed="false">
      <c r="A34" s="42"/>
      <c r="B34" s="43"/>
      <c r="C34" s="44"/>
      <c r="D34" s="44"/>
      <c r="E34" s="44"/>
      <c r="F34" s="43"/>
      <c r="G34" s="43"/>
      <c r="H34" s="30"/>
      <c r="I34" s="30"/>
      <c r="J34" s="31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3"/>
      <c r="G35" s="43"/>
      <c r="H35" s="30"/>
      <c r="I35" s="30"/>
      <c r="J35" s="31"/>
    </row>
    <row r="36" customFormat="false" ht="12.75" hidden="false" customHeight="false" outlineLevel="0" collapsed="false">
      <c r="A36" s="42"/>
      <c r="B36" s="43"/>
      <c r="C36" s="44"/>
      <c r="D36" s="44"/>
      <c r="E36" s="44"/>
      <c r="F36" s="43"/>
      <c r="G36" s="43"/>
      <c r="H36" s="30"/>
      <c r="I36" s="30"/>
      <c r="J36" s="31"/>
    </row>
    <row r="37" customFormat="false" ht="12.75" hidden="false" customHeight="false" outlineLevel="0" collapsed="false">
      <c r="A37" s="45" t="s">
        <v>15</v>
      </c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6" t="s">
        <v>16</v>
      </c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46" t="s">
        <v>17</v>
      </c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12.75" hidden="false" customHeight="false" outlineLevel="0" collapsed="false">
      <c r="A40" s="46" t="s">
        <v>18</v>
      </c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1"/>
    </row>
    <row r="42" customFormat="false" ht="12.75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1"/>
    </row>
    <row r="43" customFormat="false" ht="12.75" hidden="false" customHeight="fals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1"/>
    </row>
    <row r="44" customFormat="false" ht="12.75" hidden="false" customHeight="fals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1"/>
    </row>
    <row r="45" customFormat="false" ht="12.75" hidden="false" customHeight="fals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1"/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1"/>
    </row>
    <row r="47" customFormat="false" ht="12.75" hidden="false" customHeight="fals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1"/>
    </row>
    <row r="48" customFormat="false" ht="12.75" hidden="false" customHeight="fals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1"/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1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1"/>
    </row>
    <row r="51" customFormat="false" ht="12.75" hidden="false" customHeight="fals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1"/>
    </row>
    <row r="52" customFormat="false" ht="12.75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1"/>
    </row>
    <row r="53" customFormat="false" ht="12.75" hidden="false" customHeight="fals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1"/>
    </row>
    <row r="54" customFormat="false" ht="12.7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1"/>
    </row>
    <row r="55" customFormat="false" ht="12.75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1"/>
    </row>
    <row r="56" customFormat="false" ht="12.7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1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1"/>
    </row>
    <row r="58" customFormat="false" ht="13.5" hidden="fals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9"/>
    </row>
  </sheetData>
  <mergeCells count="10">
    <mergeCell ref="A12:J12"/>
    <mergeCell ref="B15:J17"/>
    <mergeCell ref="B18:J21"/>
    <mergeCell ref="B23:J25"/>
    <mergeCell ref="B26:J28"/>
    <mergeCell ref="A29:J29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7" activeCellId="0" sqref="I17:J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10.13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50"/>
      <c r="B1" s="51"/>
      <c r="C1" s="51"/>
      <c r="D1" s="51"/>
      <c r="E1" s="51"/>
      <c r="F1" s="51"/>
      <c r="G1" s="51"/>
      <c r="H1" s="51"/>
      <c r="I1" s="51"/>
      <c r="J1" s="52"/>
    </row>
    <row r="2" customFormat="false" ht="12.75" hidden="false" customHeight="false" outlineLevel="0" collapsed="false">
      <c r="A2" s="53"/>
      <c r="B2" s="34"/>
      <c r="C2" s="34"/>
      <c r="D2" s="34"/>
      <c r="E2" s="34"/>
      <c r="F2" s="34"/>
      <c r="G2" s="34"/>
      <c r="H2" s="34"/>
      <c r="I2" s="34"/>
      <c r="J2" s="54"/>
    </row>
    <row r="3" customFormat="false" ht="12.75" hidden="false" customHeight="false" outlineLevel="0" collapsed="false">
      <c r="A3" s="53"/>
      <c r="B3" s="34"/>
      <c r="C3" s="34"/>
      <c r="D3" s="34"/>
      <c r="E3" s="34"/>
      <c r="F3" s="34"/>
      <c r="G3" s="34"/>
      <c r="H3" s="34"/>
      <c r="I3" s="34"/>
      <c r="J3" s="54"/>
    </row>
    <row r="4" customFormat="false" ht="12.75" hidden="false" customHeight="false" outlineLevel="0" collapsed="false">
      <c r="A4" s="53"/>
      <c r="B4" s="34"/>
      <c r="C4" s="34"/>
      <c r="D4" s="34"/>
      <c r="E4" s="34"/>
      <c r="F4" s="34"/>
      <c r="G4" s="34"/>
      <c r="H4" s="34"/>
      <c r="I4" s="34"/>
      <c r="J4" s="54"/>
    </row>
    <row r="5" customFormat="false" ht="12.75" hidden="false" customHeight="false" outlineLevel="0" collapsed="false">
      <c r="A5" s="53"/>
      <c r="B5" s="34"/>
      <c r="C5" s="34"/>
      <c r="D5" s="34"/>
      <c r="E5" s="34"/>
      <c r="F5" s="34"/>
      <c r="G5" s="34"/>
      <c r="H5" s="34"/>
      <c r="I5" s="34"/>
      <c r="J5" s="54"/>
    </row>
    <row r="6" customFormat="false" ht="12.75" hidden="false" customHeight="false" outlineLevel="0" collapsed="false">
      <c r="A6" s="53"/>
      <c r="B6" s="34"/>
      <c r="C6" s="34"/>
      <c r="D6" s="34"/>
      <c r="E6" s="34"/>
      <c r="F6" s="34"/>
      <c r="G6" s="34"/>
      <c r="H6" s="34"/>
      <c r="I6" s="34"/>
      <c r="J6" s="54"/>
    </row>
    <row r="7" customFormat="false" ht="12.75" hidden="false" customHeight="false" outlineLevel="0" collapsed="false">
      <c r="A7" s="53"/>
      <c r="B7" s="34"/>
      <c r="C7" s="34"/>
      <c r="D7" s="34"/>
      <c r="E7" s="34"/>
      <c r="F7" s="34"/>
      <c r="G7" s="34"/>
      <c r="H7" s="34"/>
      <c r="I7" s="34"/>
      <c r="J7" s="54"/>
    </row>
    <row r="8" customFormat="false" ht="12.75" hidden="false" customHeight="false" outlineLevel="0" collapsed="false">
      <c r="A8" s="53"/>
      <c r="B8" s="34"/>
      <c r="C8" s="34"/>
      <c r="D8" s="34"/>
      <c r="E8" s="34"/>
      <c r="F8" s="34"/>
      <c r="G8" s="34"/>
      <c r="H8" s="34"/>
      <c r="I8" s="34"/>
      <c r="J8" s="54"/>
    </row>
    <row r="9" customFormat="false" ht="12.75" hidden="false" customHeight="false" outlineLevel="0" collapsed="false">
      <c r="A9" s="53"/>
      <c r="B9" s="34"/>
      <c r="C9" s="34"/>
      <c r="D9" s="34"/>
      <c r="E9" s="34"/>
      <c r="F9" s="34"/>
      <c r="G9" s="34"/>
      <c r="H9" s="34"/>
      <c r="I9" s="34"/>
      <c r="J9" s="54"/>
    </row>
    <row r="10" customFormat="false" ht="12.75" hidden="false" customHeight="false" outlineLevel="0" collapsed="false">
      <c r="A10" s="53"/>
      <c r="B10" s="34"/>
      <c r="C10" s="34"/>
      <c r="D10" s="34"/>
      <c r="E10" s="34"/>
      <c r="F10" s="34"/>
      <c r="G10" s="34"/>
      <c r="H10" s="34"/>
      <c r="I10" s="34"/>
      <c r="J10" s="54"/>
    </row>
    <row r="11" customFormat="false" ht="18" hidden="false" customHeight="true" outlineLevel="0" collapsed="false">
      <c r="A11" s="55" t="s">
        <v>19</v>
      </c>
      <c r="B11" s="55"/>
      <c r="C11" s="55"/>
      <c r="D11" s="55"/>
      <c r="E11" s="55"/>
      <c r="F11" s="55"/>
      <c r="G11" s="55"/>
      <c r="H11" s="55"/>
      <c r="I11" s="55"/>
      <c r="J11" s="55"/>
    </row>
    <row r="12" customFormat="false" ht="15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2.75" hidden="false" customHeight="false" outlineLevel="0" collapsed="false">
      <c r="A13" s="53"/>
      <c r="B13" s="34"/>
      <c r="C13" s="34"/>
      <c r="D13" s="34"/>
      <c r="E13" s="34"/>
      <c r="F13" s="34"/>
      <c r="G13" s="34"/>
      <c r="H13" s="34"/>
      <c r="I13" s="34"/>
      <c r="J13" s="54"/>
    </row>
    <row r="14" customFormat="false" ht="14.25" hidden="false" customHeight="false" outlineLevel="0" collapsed="false">
      <c r="A14" s="57"/>
      <c r="B14" s="58" t="s">
        <v>20</v>
      </c>
      <c r="C14" s="58"/>
      <c r="D14" s="58"/>
      <c r="E14" s="58"/>
      <c r="F14" s="58"/>
      <c r="G14" s="58"/>
      <c r="H14" s="58"/>
      <c r="I14" s="58"/>
      <c r="J14" s="59"/>
    </row>
    <row r="15" customFormat="false" ht="14.25" hidden="false" customHeight="false" outlineLevel="0" collapsed="false">
      <c r="A15" s="60" t="s">
        <v>21</v>
      </c>
      <c r="B15" s="58"/>
      <c r="C15" s="58"/>
      <c r="D15" s="58"/>
      <c r="E15" s="58"/>
      <c r="F15" s="58"/>
      <c r="G15" s="58"/>
      <c r="H15" s="58"/>
      <c r="I15" s="58"/>
      <c r="J15" s="59"/>
    </row>
    <row r="16" customFormat="false" ht="14.25" hidden="false" customHeight="false" outlineLevel="0" collapsed="false">
      <c r="A16" s="60"/>
      <c r="B16" s="58"/>
      <c r="C16" s="58"/>
      <c r="D16" s="58"/>
      <c r="E16" s="58"/>
      <c r="F16" s="58"/>
      <c r="G16" s="58"/>
      <c r="H16" s="58"/>
      <c r="I16" s="58"/>
      <c r="J16" s="59"/>
    </row>
    <row r="17" customFormat="false" ht="12.75" hidden="false" customHeight="false" outlineLevel="0" collapsed="false">
      <c r="A17" s="61" t="s">
        <v>22</v>
      </c>
      <c r="B17" s="61"/>
      <c r="C17" s="61"/>
      <c r="D17" s="62"/>
      <c r="E17" s="62"/>
      <c r="F17" s="62"/>
      <c r="G17" s="62"/>
      <c r="H17" s="62"/>
      <c r="I17" s="63"/>
      <c r="J17" s="63"/>
    </row>
    <row r="18" customFormat="false" ht="12.75" hidden="false" customHeight="false" outlineLevel="0" collapsed="false">
      <c r="A18" s="61"/>
      <c r="B18" s="61"/>
      <c r="C18" s="61"/>
      <c r="D18" s="62"/>
      <c r="E18" s="62"/>
      <c r="F18" s="62"/>
      <c r="G18" s="62"/>
      <c r="H18" s="62"/>
      <c r="I18" s="63"/>
      <c r="J18" s="63"/>
    </row>
    <row r="19" customFormat="false" ht="12.75" hidden="false" customHeight="true" outlineLevel="0" collapsed="false">
      <c r="A19" s="60" t="s">
        <v>23</v>
      </c>
      <c r="B19" s="60"/>
      <c r="C19" s="60"/>
      <c r="D19" s="64" t="s">
        <v>24</v>
      </c>
      <c r="E19" s="64"/>
      <c r="F19" s="64"/>
      <c r="G19" s="64"/>
      <c r="H19" s="64"/>
      <c r="I19" s="65"/>
      <c r="J19" s="65"/>
    </row>
    <row r="20" customFormat="false" ht="18.75" hidden="false" customHeight="true" outlineLevel="0" collapsed="false">
      <c r="A20" s="60"/>
      <c r="B20" s="60"/>
      <c r="C20" s="60"/>
      <c r="D20" s="64"/>
      <c r="E20" s="64"/>
      <c r="F20" s="64"/>
      <c r="G20" s="64"/>
      <c r="H20" s="64"/>
      <c r="I20" s="65"/>
      <c r="J20" s="65"/>
    </row>
    <row r="21" customFormat="false" ht="12.75" hidden="false" customHeight="true" outlineLevel="0" collapsed="false">
      <c r="A21" s="60" t="s">
        <v>25</v>
      </c>
      <c r="B21" s="60"/>
      <c r="C21" s="60"/>
      <c r="D21" s="66" t="s">
        <v>26</v>
      </c>
      <c r="E21" s="66"/>
      <c r="F21" s="66"/>
      <c r="G21" s="66"/>
      <c r="H21" s="66"/>
      <c r="I21" s="65"/>
      <c r="J21" s="65"/>
    </row>
    <row r="22" customFormat="false" ht="12.75" hidden="false" customHeight="true" outlineLevel="0" collapsed="false">
      <c r="A22" s="60"/>
      <c r="B22" s="60"/>
      <c r="C22" s="60"/>
      <c r="D22" s="66"/>
      <c r="E22" s="66"/>
      <c r="F22" s="66"/>
      <c r="G22" s="66"/>
      <c r="H22" s="66"/>
      <c r="I22" s="65"/>
      <c r="J22" s="65"/>
    </row>
    <row r="23" customFormat="false" ht="12.75" hidden="false" customHeight="true" outlineLevel="0" collapsed="false">
      <c r="A23" s="60" t="s">
        <v>27</v>
      </c>
      <c r="B23" s="60"/>
      <c r="C23" s="60"/>
      <c r="D23" s="66" t="s">
        <v>26</v>
      </c>
      <c r="E23" s="66"/>
      <c r="F23" s="66"/>
      <c r="G23" s="66"/>
      <c r="H23" s="66"/>
      <c r="I23" s="65"/>
      <c r="J23" s="65"/>
    </row>
    <row r="24" customFormat="false" ht="12.75" hidden="false" customHeight="true" outlineLevel="0" collapsed="false">
      <c r="A24" s="60"/>
      <c r="B24" s="60"/>
      <c r="C24" s="60"/>
      <c r="D24" s="66"/>
      <c r="E24" s="66"/>
      <c r="F24" s="66"/>
      <c r="G24" s="66"/>
      <c r="H24" s="66"/>
      <c r="I24" s="65"/>
      <c r="J24" s="65"/>
    </row>
    <row r="25" customFormat="false" ht="12.75" hidden="false" customHeight="true" outlineLevel="0" collapsed="false">
      <c r="A25" s="60" t="s">
        <v>28</v>
      </c>
      <c r="B25" s="60"/>
      <c r="C25" s="60"/>
      <c r="D25" s="66" t="s">
        <v>29</v>
      </c>
      <c r="E25" s="66"/>
      <c r="F25" s="66"/>
      <c r="G25" s="66"/>
      <c r="H25" s="66"/>
      <c r="I25" s="65"/>
      <c r="J25" s="65"/>
    </row>
    <row r="26" customFormat="false" ht="12.75" hidden="false" customHeight="true" outlineLevel="0" collapsed="false">
      <c r="A26" s="60"/>
      <c r="B26" s="60"/>
      <c r="C26" s="60"/>
      <c r="D26" s="66"/>
      <c r="E26" s="66"/>
      <c r="F26" s="66"/>
      <c r="G26" s="66"/>
      <c r="H26" s="66"/>
      <c r="I26" s="65"/>
      <c r="J26" s="65"/>
    </row>
    <row r="27" customFormat="false" ht="12.75" hidden="false" customHeight="true" outlineLevel="0" collapsed="false">
      <c r="A27" s="60" t="s">
        <v>30</v>
      </c>
      <c r="B27" s="60"/>
      <c r="C27" s="60"/>
      <c r="D27" s="66" t="s">
        <v>29</v>
      </c>
      <c r="E27" s="66"/>
      <c r="F27" s="66"/>
      <c r="G27" s="66"/>
      <c r="H27" s="66"/>
      <c r="I27" s="65"/>
      <c r="J27" s="65"/>
    </row>
    <row r="28" customFormat="false" ht="12.75" hidden="false" customHeight="true" outlineLevel="0" collapsed="false">
      <c r="A28" s="60"/>
      <c r="B28" s="60"/>
      <c r="C28" s="60"/>
      <c r="D28" s="66"/>
      <c r="E28" s="66"/>
      <c r="F28" s="66"/>
      <c r="G28" s="66"/>
      <c r="H28" s="66"/>
      <c r="I28" s="65"/>
      <c r="J28" s="65"/>
    </row>
    <row r="29" customFormat="false" ht="12.75" hidden="false" customHeight="true" outlineLevel="0" collapsed="false">
      <c r="A29" s="60" t="s">
        <v>31</v>
      </c>
      <c r="B29" s="60"/>
      <c r="C29" s="60"/>
      <c r="D29" s="66" t="s">
        <v>29</v>
      </c>
      <c r="E29" s="66"/>
      <c r="F29" s="66"/>
      <c r="G29" s="66"/>
      <c r="H29" s="66"/>
      <c r="I29" s="65"/>
      <c r="J29" s="65"/>
    </row>
    <row r="30" customFormat="false" ht="12.75" hidden="false" customHeight="true" outlineLevel="0" collapsed="false">
      <c r="A30" s="60"/>
      <c r="B30" s="60"/>
      <c r="C30" s="60"/>
      <c r="D30" s="66"/>
      <c r="E30" s="66"/>
      <c r="F30" s="66"/>
      <c r="G30" s="66"/>
      <c r="H30" s="66"/>
      <c r="I30" s="65"/>
      <c r="J30" s="65"/>
    </row>
    <row r="31" customFormat="false" ht="12.75" hidden="false" customHeight="true" outlineLevel="0" collapsed="false">
      <c r="A31" s="67" t="s">
        <v>32</v>
      </c>
      <c r="B31" s="67"/>
      <c r="C31" s="67"/>
      <c r="D31" s="66" t="s">
        <v>29</v>
      </c>
      <c r="E31" s="66"/>
      <c r="F31" s="66"/>
      <c r="G31" s="66"/>
      <c r="H31" s="66"/>
      <c r="I31" s="65"/>
      <c r="J31" s="65"/>
    </row>
    <row r="32" customFormat="false" ht="12.75" hidden="false" customHeight="true" outlineLevel="0" collapsed="false">
      <c r="A32" s="67"/>
      <c r="B32" s="67"/>
      <c r="C32" s="67"/>
      <c r="D32" s="66"/>
      <c r="E32" s="66"/>
      <c r="F32" s="66"/>
      <c r="G32" s="66"/>
      <c r="H32" s="66"/>
      <c r="I32" s="65"/>
      <c r="J32" s="65"/>
    </row>
    <row r="33" customFormat="false" ht="12.75" hidden="false" customHeight="true" outlineLevel="0" collapsed="false">
      <c r="A33" s="60"/>
      <c r="B33" s="60"/>
      <c r="C33" s="60"/>
      <c r="D33" s="66"/>
      <c r="E33" s="66"/>
      <c r="F33" s="66"/>
      <c r="G33" s="66"/>
      <c r="H33" s="66"/>
      <c r="I33" s="65"/>
      <c r="J33" s="65"/>
    </row>
    <row r="34" customFormat="false" ht="12.75" hidden="false" customHeight="true" outlineLevel="0" collapsed="false">
      <c r="A34" s="60"/>
      <c r="B34" s="60"/>
      <c r="C34" s="60"/>
      <c r="D34" s="66"/>
      <c r="E34" s="66"/>
      <c r="F34" s="66"/>
      <c r="G34" s="66"/>
      <c r="H34" s="66"/>
      <c r="I34" s="65"/>
      <c r="J34" s="65"/>
    </row>
    <row r="35" customFormat="false" ht="14.25" hidden="false" customHeight="false" outlineLevel="0" collapsed="false">
      <c r="A35" s="60"/>
      <c r="B35" s="58"/>
      <c r="C35" s="58"/>
      <c r="D35" s="58"/>
      <c r="E35" s="58"/>
      <c r="F35" s="58"/>
      <c r="G35" s="58"/>
      <c r="H35" s="58"/>
      <c r="I35" s="58"/>
      <c r="J35" s="59"/>
    </row>
    <row r="36" customFormat="false" ht="14.25" hidden="false" customHeight="false" outlineLevel="0" collapsed="false">
      <c r="A36" s="60" t="s">
        <v>33</v>
      </c>
      <c r="B36" s="34"/>
      <c r="C36" s="34"/>
      <c r="D36" s="34"/>
      <c r="E36" s="34"/>
      <c r="F36" s="34"/>
      <c r="G36" s="34"/>
      <c r="H36" s="34"/>
      <c r="I36" s="34"/>
      <c r="J36" s="54"/>
    </row>
    <row r="37" customFormat="false" ht="12.75" hidden="false" customHeight="false" outlineLevel="0" collapsed="false">
      <c r="A37" s="42"/>
      <c r="B37" s="43"/>
      <c r="C37" s="44"/>
      <c r="D37" s="44"/>
      <c r="E37" s="44"/>
      <c r="F37" s="43"/>
      <c r="G37" s="43"/>
      <c r="H37" s="34"/>
      <c r="I37" s="34"/>
      <c r="J37" s="54"/>
    </row>
    <row r="38" customFormat="false" ht="12.75" hidden="false" customHeight="false" outlineLevel="0" collapsed="false">
      <c r="A38" s="42"/>
      <c r="B38" s="43"/>
      <c r="C38" s="44"/>
      <c r="D38" s="44"/>
      <c r="E38" s="44"/>
      <c r="F38" s="43"/>
      <c r="G38" s="43"/>
      <c r="H38" s="34"/>
      <c r="I38" s="34"/>
      <c r="J38" s="54"/>
    </row>
    <row r="39" customFormat="false" ht="12.75" hidden="false" customHeight="false" outlineLevel="0" collapsed="false">
      <c r="A39" s="42"/>
      <c r="B39" s="43"/>
      <c r="C39" s="44"/>
      <c r="D39" s="44"/>
      <c r="E39" s="44"/>
      <c r="F39" s="43"/>
      <c r="G39" s="43"/>
      <c r="H39" s="34"/>
      <c r="I39" s="34"/>
      <c r="J39" s="54"/>
    </row>
    <row r="40" customFormat="false" ht="12.75" hidden="false" customHeight="false" outlineLevel="0" collapsed="false">
      <c r="A40" s="68" t="s">
        <v>14</v>
      </c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42"/>
      <c r="B41" s="43"/>
      <c r="C41" s="44"/>
      <c r="D41" s="44"/>
      <c r="E41" s="44"/>
      <c r="F41" s="43"/>
      <c r="G41" s="43"/>
      <c r="H41" s="34"/>
      <c r="I41" s="34"/>
      <c r="J41" s="54"/>
    </row>
    <row r="42" customFormat="false" ht="12.75" hidden="false" customHeight="false" outlineLevel="0" collapsed="false">
      <c r="A42" s="42"/>
      <c r="B42" s="43"/>
      <c r="C42" s="44"/>
      <c r="D42" s="44"/>
      <c r="E42" s="44"/>
      <c r="F42" s="43"/>
      <c r="G42" s="43"/>
      <c r="H42" s="34"/>
      <c r="I42" s="34"/>
      <c r="J42" s="54"/>
    </row>
    <row r="43" customFormat="false" ht="12.75" hidden="false" customHeight="false" outlineLevel="0" collapsed="false">
      <c r="A43" s="42"/>
      <c r="B43" s="43"/>
      <c r="C43" s="44"/>
      <c r="D43" s="44"/>
      <c r="E43" s="44"/>
      <c r="F43" s="43"/>
      <c r="G43" s="43"/>
      <c r="H43" s="34"/>
      <c r="I43" s="34"/>
      <c r="J43" s="54"/>
    </row>
    <row r="44" customFormat="false" ht="12.75" hidden="false" customHeight="false" outlineLevel="0" collapsed="false">
      <c r="A44" s="42"/>
      <c r="B44" s="43"/>
      <c r="C44" s="44"/>
      <c r="D44" s="44"/>
      <c r="E44" s="44"/>
      <c r="F44" s="43"/>
      <c r="G44" s="43"/>
      <c r="H44" s="34"/>
      <c r="I44" s="34"/>
      <c r="J44" s="54"/>
    </row>
    <row r="45" customFormat="false" ht="12.75" hidden="false" customHeight="false" outlineLevel="0" collapsed="false">
      <c r="A45" s="45" t="s">
        <v>15</v>
      </c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6" t="s">
        <v>16</v>
      </c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46" t="s">
        <v>17</v>
      </c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12.75" hidden="false" customHeight="false" outlineLevel="0" collapsed="false">
      <c r="A48" s="46" t="s">
        <v>18</v>
      </c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53"/>
      <c r="B49" s="34"/>
      <c r="C49" s="34"/>
      <c r="D49" s="34"/>
      <c r="E49" s="34"/>
      <c r="F49" s="34"/>
      <c r="G49" s="34"/>
      <c r="H49" s="34"/>
      <c r="I49" s="34"/>
      <c r="J49" s="54"/>
    </row>
    <row r="50" customFormat="false" ht="12.75" hidden="false" customHeight="false" outlineLevel="0" collapsed="false">
      <c r="A50" s="53"/>
      <c r="B50" s="34"/>
      <c r="C50" s="34"/>
      <c r="D50" s="34"/>
      <c r="E50" s="34"/>
      <c r="F50" s="34"/>
      <c r="G50" s="34"/>
      <c r="H50" s="34"/>
      <c r="I50" s="34"/>
      <c r="J50" s="54"/>
    </row>
    <row r="51" customFormat="false" ht="12.75" hidden="false" customHeight="false" outlineLevel="0" collapsed="false">
      <c r="A51" s="53"/>
      <c r="B51" s="34"/>
      <c r="C51" s="34"/>
      <c r="D51" s="34"/>
      <c r="E51" s="34"/>
      <c r="F51" s="34"/>
      <c r="G51" s="34"/>
      <c r="H51" s="34"/>
      <c r="I51" s="34"/>
      <c r="J51" s="54"/>
    </row>
    <row r="52" customFormat="false" ht="12.75" hidden="false" customHeight="false" outlineLevel="0" collapsed="false">
      <c r="A52" s="53"/>
      <c r="B52" s="34"/>
      <c r="C52" s="34"/>
      <c r="D52" s="34"/>
      <c r="E52" s="34"/>
      <c r="F52" s="34"/>
      <c r="G52" s="34"/>
      <c r="H52" s="34"/>
      <c r="I52" s="34"/>
      <c r="J52" s="54"/>
    </row>
    <row r="53" customFormat="false" ht="12.75" hidden="false" customHeight="false" outlineLevel="0" collapsed="false">
      <c r="A53" s="53"/>
      <c r="B53" s="34"/>
      <c r="C53" s="34"/>
      <c r="D53" s="34"/>
      <c r="E53" s="34"/>
      <c r="F53" s="34"/>
      <c r="G53" s="34"/>
      <c r="H53" s="34"/>
      <c r="I53" s="34"/>
      <c r="J53" s="54"/>
    </row>
    <row r="54" customFormat="false" ht="12.75" hidden="false" customHeight="false" outlineLevel="0" collapsed="false">
      <c r="A54" s="53"/>
      <c r="B54" s="34"/>
      <c r="C54" s="34"/>
      <c r="D54" s="34"/>
      <c r="E54" s="34"/>
      <c r="F54" s="34"/>
      <c r="G54" s="34"/>
      <c r="H54" s="34"/>
      <c r="I54" s="34"/>
      <c r="J54" s="54"/>
    </row>
    <row r="55" customFormat="false" ht="12.75" hidden="false" customHeight="false" outlineLevel="0" collapsed="false">
      <c r="A55" s="53"/>
      <c r="B55" s="34"/>
      <c r="C55" s="34"/>
      <c r="D55" s="34"/>
      <c r="E55" s="34"/>
      <c r="F55" s="34"/>
      <c r="G55" s="34"/>
      <c r="H55" s="34"/>
      <c r="I55" s="34"/>
      <c r="J55" s="54"/>
    </row>
    <row r="56" customFormat="false" ht="12.75" hidden="false" customHeight="false" outlineLevel="0" collapsed="false">
      <c r="A56" s="53"/>
      <c r="B56" s="34"/>
      <c r="C56" s="34"/>
      <c r="D56" s="34"/>
      <c r="E56" s="34"/>
      <c r="F56" s="34"/>
      <c r="G56" s="34"/>
      <c r="H56" s="34"/>
      <c r="I56" s="34"/>
      <c r="J56" s="54"/>
    </row>
    <row r="57" customFormat="false" ht="12.75" hidden="false" customHeight="false" outlineLevel="0" collapsed="false">
      <c r="A57" s="53"/>
      <c r="B57" s="34"/>
      <c r="C57" s="34"/>
      <c r="D57" s="34"/>
      <c r="E57" s="34"/>
      <c r="F57" s="34"/>
      <c r="G57" s="34"/>
      <c r="H57" s="34"/>
      <c r="I57" s="34"/>
      <c r="J57" s="54"/>
    </row>
  </sheetData>
  <mergeCells count="34">
    <mergeCell ref="A11:J11"/>
    <mergeCell ref="A12:J12"/>
    <mergeCell ref="A17:C18"/>
    <mergeCell ref="D17:H18"/>
    <mergeCell ref="I17:J18"/>
    <mergeCell ref="A19:C20"/>
    <mergeCell ref="D19:H20"/>
    <mergeCell ref="I19:J20"/>
    <mergeCell ref="A21:C22"/>
    <mergeCell ref="D21:H22"/>
    <mergeCell ref="I21:J22"/>
    <mergeCell ref="A23:C24"/>
    <mergeCell ref="D23:H24"/>
    <mergeCell ref="I23:J24"/>
    <mergeCell ref="A25:C26"/>
    <mergeCell ref="D25:H26"/>
    <mergeCell ref="I25:J26"/>
    <mergeCell ref="A27:C28"/>
    <mergeCell ref="D27:H28"/>
    <mergeCell ref="I27:J28"/>
    <mergeCell ref="A29:C30"/>
    <mergeCell ref="D29:H30"/>
    <mergeCell ref="I29:J30"/>
    <mergeCell ref="A31:C32"/>
    <mergeCell ref="D31:H32"/>
    <mergeCell ref="I31:J32"/>
    <mergeCell ref="A33:C34"/>
    <mergeCell ref="D33:H34"/>
    <mergeCell ref="I33:J34"/>
    <mergeCell ref="A40:J40"/>
    <mergeCell ref="A45:J45"/>
    <mergeCell ref="A46:J46"/>
    <mergeCell ref="A47:J47"/>
    <mergeCell ref="A48:J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" width="9.14"/>
    <col collapsed="false" customWidth="true" hidden="false" outlineLevel="0" max="4" min="4" style="2" width="9.85"/>
    <col collapsed="false" customWidth="false" hidden="false" outlineLevel="0" max="9" min="5" style="2" width="9.14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50"/>
      <c r="B1" s="51"/>
      <c r="C1" s="51"/>
      <c r="D1" s="51"/>
      <c r="E1" s="51"/>
      <c r="F1" s="51"/>
      <c r="G1" s="51"/>
      <c r="H1" s="51"/>
      <c r="I1" s="51"/>
      <c r="J1" s="52"/>
    </row>
    <row r="2" customFormat="false" ht="12.75" hidden="false" customHeight="false" outlineLevel="0" collapsed="false">
      <c r="A2" s="53"/>
      <c r="B2" s="34"/>
      <c r="C2" s="34"/>
      <c r="D2" s="34"/>
      <c r="E2" s="34"/>
      <c r="F2" s="34"/>
      <c r="G2" s="34"/>
      <c r="H2" s="34"/>
      <c r="I2" s="34"/>
      <c r="J2" s="54"/>
    </row>
    <row r="3" customFormat="false" ht="12.75" hidden="false" customHeight="false" outlineLevel="0" collapsed="false">
      <c r="A3" s="53"/>
      <c r="B3" s="34"/>
      <c r="C3" s="34"/>
      <c r="D3" s="34"/>
      <c r="E3" s="34"/>
      <c r="F3" s="34"/>
      <c r="G3" s="34"/>
      <c r="H3" s="34"/>
      <c r="I3" s="34"/>
      <c r="J3" s="54"/>
    </row>
    <row r="4" customFormat="false" ht="12.75" hidden="false" customHeight="false" outlineLevel="0" collapsed="false">
      <c r="A4" s="53"/>
      <c r="B4" s="34"/>
      <c r="C4" s="34"/>
      <c r="D4" s="34"/>
      <c r="E4" s="34"/>
      <c r="F4" s="34"/>
      <c r="G4" s="34"/>
      <c r="H4" s="34"/>
      <c r="I4" s="34"/>
      <c r="J4" s="54"/>
    </row>
    <row r="5" customFormat="false" ht="12.75" hidden="false" customHeight="false" outlineLevel="0" collapsed="false">
      <c r="A5" s="53"/>
      <c r="B5" s="34"/>
      <c r="C5" s="34"/>
      <c r="D5" s="34"/>
      <c r="E5" s="34"/>
      <c r="F5" s="34"/>
      <c r="G5" s="34"/>
      <c r="H5" s="34"/>
      <c r="I5" s="34"/>
      <c r="J5" s="54"/>
    </row>
    <row r="6" customFormat="false" ht="12.75" hidden="false" customHeight="false" outlineLevel="0" collapsed="false">
      <c r="A6" s="53"/>
      <c r="B6" s="34"/>
      <c r="C6" s="34"/>
      <c r="D6" s="34"/>
      <c r="E6" s="34"/>
      <c r="F6" s="34"/>
      <c r="G6" s="34"/>
      <c r="H6" s="34"/>
      <c r="I6" s="34"/>
      <c r="J6" s="54"/>
    </row>
    <row r="7" customFormat="false" ht="12.75" hidden="false" customHeight="false" outlineLevel="0" collapsed="false">
      <c r="A7" s="53"/>
      <c r="B7" s="34"/>
      <c r="C7" s="34"/>
      <c r="D7" s="34"/>
      <c r="E7" s="34"/>
      <c r="F7" s="34"/>
      <c r="G7" s="34"/>
      <c r="H7" s="34"/>
      <c r="I7" s="34"/>
      <c r="J7" s="54"/>
    </row>
    <row r="8" customFormat="false" ht="12.75" hidden="false" customHeight="false" outlineLevel="0" collapsed="false">
      <c r="A8" s="53"/>
      <c r="B8" s="34"/>
      <c r="C8" s="34"/>
      <c r="D8" s="34"/>
      <c r="E8" s="34"/>
      <c r="F8" s="34"/>
      <c r="G8" s="34"/>
      <c r="H8" s="34"/>
      <c r="I8" s="34"/>
      <c r="J8" s="54"/>
    </row>
    <row r="9" customFormat="false" ht="12.75" hidden="false" customHeight="false" outlineLevel="0" collapsed="false">
      <c r="A9" s="53"/>
      <c r="B9" s="34"/>
      <c r="C9" s="34"/>
      <c r="D9" s="34"/>
      <c r="E9" s="34"/>
      <c r="F9" s="34"/>
      <c r="G9" s="34"/>
      <c r="H9" s="34"/>
      <c r="I9" s="34"/>
      <c r="J9" s="54"/>
    </row>
    <row r="10" customFormat="false" ht="12.75" hidden="false" customHeight="false" outlineLevel="0" collapsed="false">
      <c r="A10" s="53"/>
      <c r="B10" s="34"/>
      <c r="C10" s="34"/>
      <c r="D10" s="34"/>
      <c r="E10" s="34"/>
      <c r="F10" s="34"/>
      <c r="G10" s="34"/>
      <c r="H10" s="34"/>
      <c r="I10" s="34"/>
      <c r="J10" s="54"/>
    </row>
    <row r="11" customFormat="false" ht="18" hidden="false" customHeight="true" outlineLevel="0" collapsed="false">
      <c r="A11" s="55" t="s">
        <v>34</v>
      </c>
      <c r="B11" s="55"/>
      <c r="C11" s="55"/>
      <c r="D11" s="55"/>
      <c r="E11" s="55"/>
      <c r="F11" s="55"/>
      <c r="G11" s="55"/>
      <c r="H11" s="55"/>
      <c r="I11" s="55"/>
      <c r="J11" s="55"/>
    </row>
    <row r="12" customFormat="false" ht="15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5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1"/>
    </row>
    <row r="14" customFormat="false" ht="12.75" hidden="false" customHeight="false" outlineLevel="0" collapsed="false">
      <c r="A14" s="53"/>
      <c r="B14" s="34"/>
      <c r="C14" s="34"/>
      <c r="D14" s="34"/>
      <c r="E14" s="34"/>
      <c r="F14" s="34"/>
      <c r="G14" s="34"/>
      <c r="H14" s="34"/>
      <c r="I14" s="34"/>
      <c r="J14" s="54"/>
    </row>
    <row r="15" customFormat="false" ht="15" hidden="false" customHeight="true" outlineLevel="0" collapsed="false">
      <c r="A15" s="72" t="s">
        <v>35</v>
      </c>
      <c r="B15" s="72"/>
      <c r="C15" s="72"/>
      <c r="D15" s="72"/>
      <c r="E15" s="73"/>
      <c r="F15" s="73"/>
      <c r="G15" s="74"/>
      <c r="H15" s="74"/>
      <c r="I15" s="74"/>
      <c r="J15" s="74"/>
    </row>
    <row r="16" customFormat="false" ht="14.25" hidden="false" customHeight="false" outlineLevel="0" collapsed="false">
      <c r="A16" s="75" t="s">
        <v>36</v>
      </c>
      <c r="B16" s="73"/>
      <c r="C16" s="73"/>
      <c r="D16" s="76" t="n">
        <v>0.03</v>
      </c>
      <c r="E16" s="73" t="s">
        <v>37</v>
      </c>
      <c r="F16" s="73"/>
      <c r="G16" s="73"/>
      <c r="H16" s="73"/>
      <c r="I16" s="73"/>
      <c r="J16" s="77"/>
    </row>
    <row r="17" customFormat="false" ht="14.25" hidden="false" customHeight="false" outlineLevel="0" collapsed="false">
      <c r="A17" s="75" t="s">
        <v>38</v>
      </c>
      <c r="B17" s="73"/>
      <c r="C17" s="73"/>
      <c r="D17" s="76" t="n">
        <v>0.0139</v>
      </c>
      <c r="E17" s="73" t="s">
        <v>39</v>
      </c>
      <c r="F17" s="73"/>
      <c r="G17" s="73"/>
      <c r="H17" s="73"/>
      <c r="I17" s="73"/>
      <c r="J17" s="77"/>
    </row>
    <row r="18" customFormat="false" ht="14.25" hidden="false" customHeight="false" outlineLevel="0" collapsed="false">
      <c r="A18" s="75" t="s">
        <v>40</v>
      </c>
      <c r="B18" s="73"/>
      <c r="C18" s="73"/>
      <c r="D18" s="76" t="n">
        <v>0.0177</v>
      </c>
      <c r="E18" s="73" t="s">
        <v>41</v>
      </c>
      <c r="F18" s="73"/>
      <c r="G18" s="73"/>
      <c r="H18" s="73"/>
      <c r="I18" s="73"/>
      <c r="J18" s="77"/>
    </row>
    <row r="19" customFormat="false" ht="14.25" hidden="false" customHeight="false" outlineLevel="0" collapsed="false">
      <c r="A19" s="75" t="s">
        <v>42</v>
      </c>
      <c r="B19" s="73"/>
      <c r="C19" s="73"/>
      <c r="D19" s="76" t="n">
        <v>0.0716</v>
      </c>
      <c r="E19" s="73" t="s">
        <v>43</v>
      </c>
      <c r="F19" s="73"/>
      <c r="G19" s="73"/>
      <c r="H19" s="73"/>
      <c r="I19" s="73"/>
      <c r="J19" s="77"/>
    </row>
    <row r="20" customFormat="false" ht="14.25" hidden="false" customHeight="false" outlineLevel="0" collapsed="false">
      <c r="A20" s="75" t="s">
        <v>44</v>
      </c>
      <c r="B20" s="73"/>
      <c r="C20" s="73"/>
      <c r="D20" s="76" t="n">
        <v>0.0065</v>
      </c>
      <c r="E20" s="73" t="s">
        <v>45</v>
      </c>
      <c r="F20" s="73"/>
      <c r="G20" s="73"/>
      <c r="H20" s="73"/>
      <c r="I20" s="73"/>
      <c r="J20" s="77"/>
    </row>
    <row r="21" customFormat="false" ht="14.25" hidden="false" customHeight="false" outlineLevel="0" collapsed="false">
      <c r="A21" s="75" t="s">
        <v>46</v>
      </c>
      <c r="B21" s="73"/>
      <c r="C21" s="73"/>
      <c r="D21" s="76" t="n">
        <v>0.03</v>
      </c>
      <c r="E21" s="73" t="s">
        <v>45</v>
      </c>
      <c r="F21" s="73"/>
      <c r="G21" s="73"/>
      <c r="H21" s="73"/>
      <c r="I21" s="73"/>
      <c r="J21" s="77"/>
    </row>
    <row r="22" customFormat="false" ht="14.25" hidden="false" customHeight="false" outlineLevel="0" collapsed="false">
      <c r="A22" s="78" t="s">
        <v>47</v>
      </c>
      <c r="B22" s="30"/>
      <c r="C22" s="30"/>
      <c r="D22" s="76" t="n">
        <v>0.03</v>
      </c>
      <c r="E22" s="79" t="s">
        <v>45</v>
      </c>
      <c r="F22" s="30"/>
      <c r="G22" s="80"/>
      <c r="H22" s="30"/>
      <c r="I22" s="30"/>
      <c r="J22" s="77"/>
    </row>
    <row r="23" customFormat="false" ht="12.75" hidden="false" customHeight="false" outlineLevel="0" collapsed="false">
      <c r="A23" s="81"/>
      <c r="B23" s="43"/>
      <c r="C23" s="44"/>
      <c r="D23" s="44"/>
      <c r="E23" s="44"/>
      <c r="F23" s="43"/>
      <c r="G23" s="43"/>
      <c r="H23" s="30"/>
      <c r="I23" s="30"/>
      <c r="J23" s="82"/>
    </row>
    <row r="24" customFormat="false" ht="12.75" hidden="false" customHeight="false" outlineLevel="0" collapsed="false">
      <c r="A24" s="83" t="s">
        <v>48</v>
      </c>
      <c r="B24" s="43"/>
      <c r="C24" s="44"/>
      <c r="D24" s="44"/>
      <c r="E24" s="44"/>
      <c r="F24" s="43"/>
      <c r="G24" s="43"/>
      <c r="H24" s="30"/>
      <c r="I24" s="30"/>
      <c r="J24" s="82"/>
    </row>
    <row r="25" customFormat="false" ht="12.75" hidden="false" customHeight="false" outlineLevel="0" collapsed="false">
      <c r="A25" s="81"/>
      <c r="B25" s="43"/>
      <c r="C25" s="44"/>
      <c r="D25" s="44"/>
      <c r="E25" s="44"/>
      <c r="F25" s="43"/>
      <c r="G25" s="43"/>
      <c r="H25" s="30"/>
      <c r="I25" s="30"/>
      <c r="J25" s="82"/>
    </row>
    <row r="26" customFormat="false" ht="14.25" hidden="false" customHeight="false" outlineLevel="0" collapsed="false">
      <c r="A26" s="75" t="s">
        <v>49</v>
      </c>
      <c r="B26" s="73" t="s">
        <v>50</v>
      </c>
      <c r="C26" s="73"/>
      <c r="D26" s="73"/>
      <c r="E26" s="73"/>
      <c r="F26" s="73"/>
      <c r="G26" s="73"/>
      <c r="H26" s="73"/>
      <c r="I26" s="73"/>
      <c r="J26" s="84"/>
    </row>
    <row r="27" customFormat="false" ht="14.25" hidden="false" customHeight="false" outlineLevel="0" collapsed="false">
      <c r="A27" s="75"/>
      <c r="B27" s="73"/>
      <c r="C27" s="73"/>
      <c r="D27" s="73"/>
      <c r="E27" s="73"/>
      <c r="F27" s="73"/>
      <c r="G27" s="73"/>
      <c r="H27" s="73"/>
      <c r="I27" s="73"/>
      <c r="J27" s="84"/>
    </row>
    <row r="28" customFormat="false" ht="15" hidden="false" customHeight="false" outlineLevel="0" collapsed="false">
      <c r="A28" s="85" t="s">
        <v>49</v>
      </c>
      <c r="B28" s="86" t="n">
        <f aca="false">((((1+D16)*(1+D17)*(1+D18)*(1+D19))/(1-(SUM(D20:D22))))-1)</f>
        <v>0.220029985988688</v>
      </c>
      <c r="C28" s="73"/>
      <c r="D28" s="73"/>
      <c r="E28" s="87"/>
      <c r="F28" s="73"/>
      <c r="G28" s="73"/>
      <c r="H28" s="73"/>
      <c r="I28" s="73"/>
      <c r="J28" s="88"/>
    </row>
    <row r="29" customFormat="false" ht="12.75" hidden="false" customHeight="false" outlineLevel="0" collapsed="false">
      <c r="A29" s="68" t="s">
        <v>14</v>
      </c>
      <c r="B29" s="68"/>
      <c r="C29" s="68"/>
      <c r="D29" s="68"/>
      <c r="E29" s="68"/>
      <c r="F29" s="68"/>
      <c r="G29" s="68"/>
      <c r="H29" s="68"/>
      <c r="I29" s="68"/>
      <c r="J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</row>
    <row r="31" customFormat="false" ht="12.75" hidden="false" customHeight="false" outlineLevel="0" collapsed="false">
      <c r="A31" s="42"/>
      <c r="B31" s="43"/>
      <c r="C31" s="44"/>
      <c r="D31" s="44"/>
      <c r="E31" s="44"/>
      <c r="F31" s="43"/>
      <c r="G31" s="43"/>
      <c r="H31" s="34"/>
      <c r="I31" s="34"/>
      <c r="J31" s="54"/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3"/>
      <c r="G32" s="43"/>
      <c r="H32" s="34"/>
      <c r="I32" s="34"/>
      <c r="J32" s="54"/>
    </row>
    <row r="33" customFormat="false" ht="12.75" hidden="false" customHeight="false" outlineLevel="0" collapsed="false">
      <c r="A33" s="42"/>
      <c r="B33" s="43"/>
      <c r="C33" s="44"/>
      <c r="D33" s="44"/>
      <c r="E33" s="44"/>
      <c r="F33" s="43"/>
      <c r="G33" s="43"/>
      <c r="H33" s="34"/>
      <c r="I33" s="34"/>
      <c r="J33" s="54"/>
    </row>
    <row r="34" customFormat="false" ht="12.75" hidden="false" customHeight="false" outlineLevel="0" collapsed="false">
      <c r="A34" s="42"/>
      <c r="B34" s="43"/>
      <c r="C34" s="44"/>
      <c r="D34" s="44"/>
      <c r="E34" s="44"/>
      <c r="F34" s="43"/>
      <c r="G34" s="43"/>
      <c r="H34" s="34"/>
      <c r="I34" s="34"/>
      <c r="J34" s="54"/>
    </row>
    <row r="35" customFormat="false" ht="12.75" hidden="false" customHeight="false" outlineLevel="0" collapsed="false">
      <c r="A35" s="45" t="s">
        <v>15</v>
      </c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6" t="s">
        <v>16</v>
      </c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46" t="s">
        <v>17</v>
      </c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46" t="s">
        <v>18</v>
      </c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53"/>
      <c r="B39" s="34"/>
      <c r="C39" s="34"/>
      <c r="D39" s="34"/>
      <c r="E39" s="34"/>
      <c r="F39" s="34"/>
      <c r="G39" s="34"/>
      <c r="H39" s="34"/>
      <c r="I39" s="34"/>
      <c r="J39" s="54"/>
    </row>
    <row r="40" customFormat="false" ht="12.75" hidden="false" customHeight="false" outlineLevel="0" collapsed="false">
      <c r="A40" s="53"/>
      <c r="B40" s="34"/>
      <c r="C40" s="34"/>
      <c r="D40" s="34"/>
      <c r="E40" s="34"/>
      <c r="F40" s="34"/>
      <c r="G40" s="34"/>
      <c r="H40" s="34"/>
      <c r="I40" s="34"/>
      <c r="J40" s="54"/>
    </row>
    <row r="41" customFormat="false" ht="12.75" hidden="false" customHeight="false" outlineLevel="0" collapsed="false">
      <c r="A41" s="53"/>
      <c r="B41" s="34"/>
      <c r="C41" s="34"/>
      <c r="D41" s="34"/>
      <c r="E41" s="34"/>
      <c r="F41" s="34"/>
      <c r="G41" s="34"/>
      <c r="H41" s="34"/>
      <c r="I41" s="34"/>
      <c r="J41" s="54"/>
    </row>
    <row r="42" customFormat="false" ht="12.75" hidden="false" customHeight="false" outlineLevel="0" collapsed="false">
      <c r="A42" s="53"/>
      <c r="B42" s="34"/>
      <c r="C42" s="34"/>
      <c r="D42" s="34"/>
      <c r="E42" s="34"/>
      <c r="F42" s="34"/>
      <c r="G42" s="34"/>
      <c r="H42" s="34"/>
      <c r="I42" s="34"/>
      <c r="J42" s="54"/>
    </row>
    <row r="43" customFormat="false" ht="12.75" hidden="false" customHeight="false" outlineLevel="0" collapsed="false">
      <c r="A43" s="53"/>
      <c r="B43" s="34"/>
      <c r="C43" s="34"/>
      <c r="D43" s="34"/>
      <c r="E43" s="34"/>
      <c r="F43" s="34"/>
      <c r="G43" s="34"/>
      <c r="H43" s="34"/>
      <c r="I43" s="34"/>
      <c r="J43" s="54"/>
    </row>
    <row r="44" customFormat="false" ht="12.75" hidden="false" customHeight="false" outlineLevel="0" collapsed="false">
      <c r="A44" s="53"/>
      <c r="B44" s="34"/>
      <c r="C44" s="34"/>
      <c r="D44" s="34"/>
      <c r="E44" s="34"/>
      <c r="F44" s="34"/>
      <c r="G44" s="34"/>
      <c r="H44" s="34"/>
      <c r="I44" s="34"/>
      <c r="J44" s="54"/>
    </row>
    <row r="45" customFormat="false" ht="12.75" hidden="false" customHeight="false" outlineLevel="0" collapsed="false">
      <c r="A45" s="53"/>
      <c r="B45" s="34"/>
      <c r="C45" s="34"/>
      <c r="D45" s="34"/>
      <c r="E45" s="34"/>
      <c r="F45" s="34"/>
      <c r="G45" s="34"/>
      <c r="H45" s="34"/>
      <c r="I45" s="34"/>
      <c r="J45" s="54"/>
    </row>
    <row r="46" customFormat="false" ht="12.75" hidden="false" customHeight="false" outlineLevel="0" collapsed="false">
      <c r="A46" s="53"/>
      <c r="B46" s="34"/>
      <c r="C46" s="34"/>
      <c r="D46" s="34"/>
      <c r="E46" s="34"/>
      <c r="F46" s="34"/>
      <c r="G46" s="34"/>
      <c r="H46" s="34"/>
      <c r="I46" s="34"/>
      <c r="J46" s="54"/>
    </row>
    <row r="47" customFormat="false" ht="12.75" hidden="false" customHeight="false" outlineLevel="0" collapsed="false">
      <c r="A47" s="53"/>
      <c r="B47" s="34"/>
      <c r="C47" s="34"/>
      <c r="D47" s="34"/>
      <c r="E47" s="34"/>
      <c r="F47" s="34"/>
      <c r="G47" s="34"/>
      <c r="H47" s="34"/>
      <c r="I47" s="34"/>
      <c r="J47" s="54"/>
    </row>
    <row r="48" customFormat="false" ht="12.75" hidden="false" customHeight="false" outlineLevel="0" collapsed="false">
      <c r="A48" s="53"/>
      <c r="B48" s="34"/>
      <c r="C48" s="34"/>
      <c r="D48" s="34"/>
      <c r="E48" s="34"/>
      <c r="F48" s="34"/>
      <c r="G48" s="34"/>
      <c r="H48" s="34"/>
      <c r="I48" s="34"/>
      <c r="J48" s="54"/>
    </row>
    <row r="49" customFormat="false" ht="12.75" hidden="false" customHeight="false" outlineLevel="0" collapsed="false">
      <c r="A49" s="53"/>
      <c r="B49" s="34"/>
      <c r="C49" s="34"/>
      <c r="D49" s="34"/>
      <c r="E49" s="34"/>
      <c r="F49" s="34"/>
      <c r="G49" s="34"/>
      <c r="H49" s="34"/>
      <c r="I49" s="34"/>
      <c r="J49" s="54"/>
    </row>
    <row r="50" customFormat="false" ht="12.75" hidden="false" customHeight="false" outlineLevel="0" collapsed="false">
      <c r="A50" s="53"/>
      <c r="B50" s="34"/>
      <c r="C50" s="34"/>
      <c r="D50" s="34"/>
      <c r="E50" s="34"/>
      <c r="F50" s="34"/>
      <c r="G50" s="34"/>
      <c r="H50" s="34"/>
      <c r="I50" s="34"/>
      <c r="J50" s="54"/>
    </row>
    <row r="51" customFormat="false" ht="12.75" hidden="false" customHeight="false" outlineLevel="0" collapsed="false">
      <c r="A51" s="53"/>
      <c r="B51" s="34"/>
      <c r="C51" s="34"/>
      <c r="D51" s="34"/>
      <c r="E51" s="34"/>
      <c r="F51" s="34"/>
      <c r="G51" s="34"/>
      <c r="H51" s="34"/>
      <c r="I51" s="34"/>
      <c r="J51" s="54"/>
    </row>
    <row r="52" customFormat="false" ht="12.75" hidden="false" customHeight="false" outlineLevel="0" collapsed="false">
      <c r="A52" s="53"/>
      <c r="B52" s="34"/>
      <c r="C52" s="34"/>
      <c r="D52" s="34"/>
      <c r="E52" s="34"/>
      <c r="F52" s="34"/>
      <c r="G52" s="34"/>
      <c r="H52" s="34"/>
      <c r="I52" s="34"/>
      <c r="J52" s="54"/>
    </row>
    <row r="53" customFormat="false" ht="12.75" hidden="false" customHeight="false" outlineLevel="0" collapsed="false">
      <c r="A53" s="53"/>
      <c r="B53" s="34"/>
      <c r="C53" s="34"/>
      <c r="D53" s="34"/>
      <c r="E53" s="34"/>
      <c r="F53" s="34"/>
      <c r="G53" s="34"/>
      <c r="H53" s="34"/>
      <c r="I53" s="34"/>
      <c r="J53" s="54"/>
    </row>
    <row r="54" customFormat="false" ht="13.5" hidden="false" customHeight="false" outlineLevel="0" collapsed="false">
      <c r="A54" s="89"/>
      <c r="B54" s="90"/>
      <c r="C54" s="90"/>
      <c r="D54" s="90"/>
      <c r="E54" s="90"/>
      <c r="F54" s="90"/>
      <c r="G54" s="90"/>
      <c r="H54" s="90"/>
      <c r="I54" s="90"/>
      <c r="J54" s="91"/>
    </row>
  </sheetData>
  <mergeCells count="10">
    <mergeCell ref="A11:J11"/>
    <mergeCell ref="A12:J12"/>
    <mergeCell ref="A15:D15"/>
    <mergeCell ref="G15:J15"/>
    <mergeCell ref="A29:J29"/>
    <mergeCell ref="A30:J30"/>
    <mergeCell ref="A35:J35"/>
    <mergeCell ref="A36:J36"/>
    <mergeCell ref="A37:J37"/>
    <mergeCell ref="A38:J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6.99"/>
    <col collapsed="false" customWidth="true" hidden="false" outlineLevel="0" max="2" min="2" style="93" width="66.14"/>
    <col collapsed="false" customWidth="true" hidden="false" outlineLevel="0" max="3" min="3" style="94" width="8.99"/>
    <col collapsed="false" customWidth="true" hidden="false" outlineLevel="0" max="4" min="4" style="95" width="4.41"/>
    <col collapsed="false" customWidth="true" hidden="false" outlineLevel="0" max="5" min="5" style="96" width="8.7"/>
    <col collapsed="false" customWidth="true" hidden="false" outlineLevel="0" max="6" min="6" style="97" width="11.28"/>
    <col collapsed="false" customWidth="true" hidden="false" outlineLevel="0" max="7" min="7" style="97" width="9.99"/>
    <col collapsed="false" customWidth="true" hidden="false" outlineLevel="0" max="8" min="8" style="97" width="11.99"/>
    <col collapsed="false" customWidth="true" hidden="false" outlineLevel="0" max="9" min="9" style="98" width="9.85"/>
  </cols>
  <sheetData>
    <row r="1" customFormat="false" ht="15.75" hidden="false" customHeight="true" outlineLevel="0" collapsed="false">
      <c r="A1" s="99"/>
      <c r="B1" s="100"/>
      <c r="C1" s="101" t="s">
        <v>51</v>
      </c>
      <c r="D1" s="101"/>
      <c r="E1" s="101"/>
      <c r="F1" s="101"/>
      <c r="G1" s="101"/>
      <c r="H1" s="101"/>
      <c r="I1" s="101"/>
    </row>
    <row r="2" customFormat="false" ht="31.5" hidden="false" customHeight="true" outlineLevel="0" collapsed="false">
      <c r="A2" s="99"/>
      <c r="B2" s="100" t="s">
        <v>52</v>
      </c>
      <c r="C2" s="101" t="s">
        <v>53</v>
      </c>
      <c r="D2" s="101"/>
      <c r="E2" s="101"/>
      <c r="F2" s="101"/>
      <c r="G2" s="101"/>
      <c r="H2" s="101"/>
      <c r="I2" s="101"/>
    </row>
    <row r="3" customFormat="false" ht="15.75" hidden="false" customHeight="true" outlineLevel="0" collapsed="false">
      <c r="A3" s="99"/>
      <c r="B3" s="100" t="s">
        <v>54</v>
      </c>
      <c r="C3" s="102" t="s">
        <v>55</v>
      </c>
      <c r="D3" s="102"/>
      <c r="E3" s="103" t="n">
        <v>3951.96</v>
      </c>
      <c r="F3" s="103"/>
      <c r="G3" s="104" t="s">
        <v>56</v>
      </c>
      <c r="H3" s="105" t="s">
        <v>57</v>
      </c>
      <c r="I3" s="105"/>
    </row>
    <row r="4" customFormat="false" ht="12.75" hidden="false" customHeight="true" outlineLevel="0" collapsed="false">
      <c r="A4" s="99"/>
      <c r="B4" s="106"/>
      <c r="C4" s="107" t="s">
        <v>58</v>
      </c>
      <c r="D4" s="107"/>
      <c r="E4" s="108" t="n">
        <f aca="false">H31/E3</f>
        <v>2147.31317594581</v>
      </c>
      <c r="F4" s="108"/>
      <c r="G4" s="109" t="s">
        <v>59</v>
      </c>
      <c r="H4" s="108"/>
      <c r="I4" s="108"/>
    </row>
    <row r="5" customFormat="false" ht="12.75" hidden="false" customHeight="false" outlineLevel="0" collapsed="false">
      <c r="A5" s="110"/>
      <c r="B5" s="111"/>
      <c r="C5" s="112"/>
      <c r="D5" s="113"/>
      <c r="E5" s="110"/>
      <c r="F5" s="111"/>
      <c r="G5" s="111"/>
      <c r="H5" s="114"/>
    </row>
    <row r="6" customFormat="false" ht="12.75" hidden="false" customHeight="true" outlineLevel="0" collapsed="false">
      <c r="A6" s="115" t="s">
        <v>60</v>
      </c>
      <c r="B6" s="115"/>
      <c r="C6" s="115"/>
      <c r="D6" s="115"/>
      <c r="E6" s="115"/>
      <c r="F6" s="115"/>
      <c r="G6" s="115"/>
      <c r="H6" s="115"/>
      <c r="I6" s="115"/>
    </row>
    <row r="7" customFormat="false" ht="12.75" hidden="false" customHeight="true" outlineLevel="0" collapsed="false">
      <c r="A7" s="116" t="s">
        <v>22</v>
      </c>
      <c r="B7" s="115" t="s">
        <v>61</v>
      </c>
      <c r="C7" s="115"/>
      <c r="D7" s="115"/>
      <c r="E7" s="115"/>
      <c r="F7" s="115"/>
      <c r="G7" s="115"/>
      <c r="H7" s="117" t="s">
        <v>62</v>
      </c>
      <c r="I7" s="118" t="s">
        <v>63</v>
      </c>
    </row>
    <row r="8" customFormat="false" ht="12.75" hidden="false" customHeight="true" outlineLevel="0" collapsed="false">
      <c r="A8" s="116" t="n">
        <v>1</v>
      </c>
      <c r="B8" s="119" t="s">
        <v>64</v>
      </c>
      <c r="C8" s="119"/>
      <c r="D8" s="119"/>
      <c r="E8" s="119"/>
      <c r="F8" s="119"/>
      <c r="G8" s="119"/>
      <c r="H8" s="120" t="n">
        <f aca="false">IMPLANTAÇÃO!J8+'ORÇAMENTO - ADM'!J8</f>
        <v>2091.22</v>
      </c>
      <c r="I8" s="121" t="n">
        <f aca="false">H8/$H$29</f>
        <v>0.000300643366101334</v>
      </c>
    </row>
    <row r="9" customFormat="false" ht="12.75" hidden="false" customHeight="true" outlineLevel="0" collapsed="false">
      <c r="A9" s="116" t="n">
        <v>2</v>
      </c>
      <c r="B9" s="119" t="s">
        <v>65</v>
      </c>
      <c r="C9" s="119"/>
      <c r="D9" s="119"/>
      <c r="E9" s="119"/>
      <c r="F9" s="119"/>
      <c r="G9" s="119"/>
      <c r="H9" s="120" t="n">
        <f aca="false">IMPLANTAÇÃO!J12+'ORÇAMENTO - ADM'!J11</f>
        <v>111882.3114</v>
      </c>
      <c r="I9" s="121" t="n">
        <f aca="false">H9/$H$29</f>
        <v>0.0160847135674361</v>
      </c>
    </row>
    <row r="10" customFormat="false" ht="12.75" hidden="false" customHeight="true" outlineLevel="0" collapsed="false">
      <c r="A10" s="116" t="n">
        <v>3</v>
      </c>
      <c r="B10" s="119" t="s">
        <v>66</v>
      </c>
      <c r="C10" s="119"/>
      <c r="D10" s="119"/>
      <c r="E10" s="119"/>
      <c r="F10" s="119"/>
      <c r="G10" s="119"/>
      <c r="H10" s="120" t="n">
        <f aca="false">IMPLANTAÇÃO!J21+'ORÇAMENTO - ADM'!J19</f>
        <v>21350.01</v>
      </c>
      <c r="I10" s="121" t="n">
        <f aca="false">H10/$H$29</f>
        <v>0.00306937523201631</v>
      </c>
    </row>
    <row r="11" customFormat="false" ht="12.75" hidden="false" customHeight="true" outlineLevel="0" collapsed="false">
      <c r="A11" s="116" t="n">
        <v>4</v>
      </c>
      <c r="B11" s="119" t="s">
        <v>67</v>
      </c>
      <c r="C11" s="119"/>
      <c r="D11" s="119"/>
      <c r="E11" s="119"/>
      <c r="F11" s="119"/>
      <c r="G11" s="119"/>
      <c r="H11" s="120" t="n">
        <f aca="false">IMPLANTAÇÃO!J28+'ORÇAMENTO - ADM'!J22</f>
        <v>66488.44</v>
      </c>
      <c r="I11" s="121" t="n">
        <f aca="false">H11/$H$29</f>
        <v>0.00955868268686536</v>
      </c>
    </row>
    <row r="12" customFormat="false" ht="12.75" hidden="false" customHeight="true" outlineLevel="0" collapsed="false">
      <c r="A12" s="116" t="n">
        <v>5</v>
      </c>
      <c r="B12" s="119" t="s">
        <v>68</v>
      </c>
      <c r="C12" s="119"/>
      <c r="D12" s="119"/>
      <c r="E12" s="119"/>
      <c r="F12" s="119"/>
      <c r="G12" s="119"/>
      <c r="H12" s="120" t="n">
        <f aca="false">IMPLANTAÇÃO!J31+'ORÇAMENTO - ADM'!J27</f>
        <v>0</v>
      </c>
      <c r="I12" s="121" t="n">
        <f aca="false">H12/$H$29</f>
        <v>0</v>
      </c>
    </row>
    <row r="13" customFormat="false" ht="12.75" hidden="false" customHeight="true" outlineLevel="0" collapsed="false">
      <c r="A13" s="116" t="n">
        <v>6</v>
      </c>
      <c r="B13" s="119" t="s">
        <v>69</v>
      </c>
      <c r="C13" s="119"/>
      <c r="D13" s="119"/>
      <c r="E13" s="119"/>
      <c r="F13" s="119"/>
      <c r="G13" s="119"/>
      <c r="H13" s="120" t="n">
        <f aca="false">IMPLANTAÇÃO!J34+'ORÇAMENTO - ADM'!J30</f>
        <v>0</v>
      </c>
      <c r="I13" s="121" t="n">
        <f aca="false">H13/$H$29</f>
        <v>0</v>
      </c>
    </row>
    <row r="14" customFormat="false" ht="12.75" hidden="false" customHeight="true" outlineLevel="0" collapsed="false">
      <c r="A14" s="116" t="n">
        <v>7</v>
      </c>
      <c r="B14" s="119" t="s">
        <v>70</v>
      </c>
      <c r="C14" s="119"/>
      <c r="D14" s="119"/>
      <c r="E14" s="119"/>
      <c r="F14" s="119"/>
      <c r="G14" s="119"/>
      <c r="H14" s="120" t="n">
        <f aca="false">IMPLANTAÇÃO!J38+'ORÇAMENTO - ADM'!J33</f>
        <v>397262.6756</v>
      </c>
      <c r="I14" s="121" t="n">
        <f aca="false">H14/$H$29</f>
        <v>0.0571123019188829</v>
      </c>
    </row>
    <row r="15" customFormat="false" ht="12.75" hidden="false" customHeight="true" outlineLevel="0" collapsed="false">
      <c r="A15" s="116" t="n">
        <v>8</v>
      </c>
      <c r="B15" s="119" t="s">
        <v>71</v>
      </c>
      <c r="C15" s="119"/>
      <c r="D15" s="119"/>
      <c r="E15" s="119"/>
      <c r="F15" s="119"/>
      <c r="G15" s="119"/>
      <c r="H15" s="120" t="n">
        <f aca="false">IMPLANTAÇÃO!J38+'ORÇAMENTO - ADM'!J40</f>
        <v>236952.0589</v>
      </c>
      <c r="I15" s="121" t="n">
        <f aca="false">H15/$H$29</f>
        <v>0.0340653133540888</v>
      </c>
    </row>
    <row r="16" customFormat="false" ht="12.75" hidden="false" customHeight="true" outlineLevel="0" collapsed="false">
      <c r="A16" s="116" t="n">
        <v>9</v>
      </c>
      <c r="B16" s="119" t="s">
        <v>72</v>
      </c>
      <c r="C16" s="119"/>
      <c r="D16" s="119"/>
      <c r="E16" s="119"/>
      <c r="F16" s="119"/>
      <c r="G16" s="119"/>
      <c r="H16" s="120" t="n">
        <f aca="false">IMPLANTAÇÃO!J44+'ORÇAMENTO - ADM'!J82</f>
        <v>163624.3062</v>
      </c>
      <c r="I16" s="121" t="n">
        <f aca="false">H16/$H$29</f>
        <v>0.0235233797457768</v>
      </c>
    </row>
    <row r="17" customFormat="false" ht="12.75" hidden="false" customHeight="true" outlineLevel="0" collapsed="false">
      <c r="A17" s="116" t="n">
        <v>10</v>
      </c>
      <c r="B17" s="119" t="s">
        <v>73</v>
      </c>
      <c r="C17" s="119"/>
      <c r="D17" s="119"/>
      <c r="E17" s="119"/>
      <c r="F17" s="119"/>
      <c r="G17" s="119"/>
      <c r="H17" s="120" t="n">
        <f aca="false">IMPLANTAÇÃO!J47+'ORÇAMENTO - ADM'!J87</f>
        <v>0</v>
      </c>
      <c r="I17" s="121" t="n">
        <f aca="false">H17/$H$29</f>
        <v>0</v>
      </c>
    </row>
    <row r="18" customFormat="false" ht="12.75" hidden="false" customHeight="true" outlineLevel="0" collapsed="false">
      <c r="A18" s="116" t="n">
        <v>11</v>
      </c>
      <c r="B18" s="119" t="s">
        <v>74</v>
      </c>
      <c r="C18" s="119"/>
      <c r="D18" s="119"/>
      <c r="E18" s="119"/>
      <c r="F18" s="119"/>
      <c r="G18" s="119"/>
      <c r="H18" s="120" t="n">
        <f aca="false">IMPLANTAÇÃO!J50+'ORÇAMENTO - ADM'!J90</f>
        <v>115336.3736</v>
      </c>
      <c r="I18" s="121" t="n">
        <f aca="false">H18/$H$29</f>
        <v>0.0165812853707525</v>
      </c>
    </row>
    <row r="19" customFormat="false" ht="12.75" hidden="false" customHeight="true" outlineLevel="0" collapsed="false">
      <c r="A19" s="116" t="n">
        <v>12</v>
      </c>
      <c r="B19" s="119" t="s">
        <v>75</v>
      </c>
      <c r="C19" s="119"/>
      <c r="D19" s="119"/>
      <c r="E19" s="119"/>
      <c r="F19" s="119"/>
      <c r="G19" s="119"/>
      <c r="H19" s="120" t="n">
        <f aca="false">IMPLANTAÇÃO!J53+'ORÇAMENTO - ADM'!J98</f>
        <v>55730.0307</v>
      </c>
      <c r="I19" s="121" t="n">
        <f aca="false">H19/$H$29</f>
        <v>0.00801200448665309</v>
      </c>
    </row>
    <row r="20" customFormat="false" ht="12.75" hidden="false" customHeight="true" outlineLevel="0" collapsed="false">
      <c r="A20" s="116" t="n">
        <v>13</v>
      </c>
      <c r="B20" s="119" t="s">
        <v>76</v>
      </c>
      <c r="C20" s="119"/>
      <c r="D20" s="119"/>
      <c r="E20" s="119"/>
      <c r="F20" s="119"/>
      <c r="G20" s="119"/>
      <c r="H20" s="120" t="n">
        <f aca="false">IMPLANTAÇÃO!J56+'ORÇAMENTO - ADM'!J104</f>
        <v>404517.0514</v>
      </c>
      <c r="I20" s="121" t="n">
        <f aca="false">H20/$H$29</f>
        <v>0.0581552242127956</v>
      </c>
    </row>
    <row r="21" customFormat="false" ht="12.75" hidden="false" customHeight="true" outlineLevel="0" collapsed="false">
      <c r="A21" s="116" t="n">
        <v>14</v>
      </c>
      <c r="B21" s="119" t="s">
        <v>77</v>
      </c>
      <c r="C21" s="119"/>
      <c r="D21" s="119"/>
      <c r="E21" s="119"/>
      <c r="F21" s="119"/>
      <c r="G21" s="119"/>
      <c r="H21" s="120" t="n">
        <f aca="false">IMPLANTAÇÃO!J59+'ORÇAMENTO - ADM'!J112</f>
        <v>334955.8963</v>
      </c>
      <c r="I21" s="121" t="n">
        <f aca="false">H21/$H$29</f>
        <v>0.0481547939284826</v>
      </c>
    </row>
    <row r="22" customFormat="false" ht="12.75" hidden="false" customHeight="true" outlineLevel="0" collapsed="false">
      <c r="A22" s="116" t="n">
        <v>15</v>
      </c>
      <c r="B22" s="122" t="s">
        <v>78</v>
      </c>
      <c r="C22" s="122"/>
      <c r="D22" s="122"/>
      <c r="E22" s="122"/>
      <c r="F22" s="122"/>
      <c r="G22" s="122"/>
      <c r="H22" s="120" t="n">
        <f aca="false">IMPLANTAÇÃO!J62+'ORÇAMENTO - ADM'!J126</f>
        <v>969808.538</v>
      </c>
      <c r="I22" s="121" t="n">
        <f aca="false">H22/$H$29</f>
        <v>0.139424117662481</v>
      </c>
    </row>
    <row r="23" customFormat="false" ht="22.5" hidden="false" customHeight="true" outlineLevel="0" collapsed="false">
      <c r="A23" s="123" t="n">
        <v>16</v>
      </c>
      <c r="B23" s="124" t="s">
        <v>79</v>
      </c>
      <c r="C23" s="124"/>
      <c r="D23" s="124"/>
      <c r="E23" s="124"/>
      <c r="F23" s="124"/>
      <c r="G23" s="124"/>
      <c r="H23" s="125" t="n">
        <f aca="false">IMPLANTAÇÃO!J116+'ORÇAMENTO - ADM'!J492</f>
        <v>2500759.94364</v>
      </c>
      <c r="I23" s="126" t="n">
        <f aca="false">H23/$H$29</f>
        <v>0.359520704310073</v>
      </c>
    </row>
    <row r="24" customFormat="false" ht="12.75" hidden="false" customHeight="true" outlineLevel="0" collapsed="false">
      <c r="A24" s="116" t="n">
        <v>17</v>
      </c>
      <c r="B24" s="119" t="s">
        <v>80</v>
      </c>
      <c r="C24" s="119"/>
      <c r="D24" s="119"/>
      <c r="E24" s="119"/>
      <c r="F24" s="119"/>
      <c r="G24" s="119"/>
      <c r="H24" s="120" t="n">
        <f aca="false">IMPLANTAÇÃO!J335+'ORÇAMENTO - ADM'!J796</f>
        <v>239344.1364</v>
      </c>
      <c r="I24" s="121" t="n">
        <f aca="false">H24/$H$29</f>
        <v>0.0344092093724777</v>
      </c>
    </row>
    <row r="25" customFormat="false" ht="12.75" hidden="false" customHeight="true" outlineLevel="0" collapsed="false">
      <c r="A25" s="116" t="n">
        <v>18</v>
      </c>
      <c r="B25" s="119" t="s">
        <v>81</v>
      </c>
      <c r="C25" s="119"/>
      <c r="D25" s="119"/>
      <c r="E25" s="119"/>
      <c r="F25" s="119"/>
      <c r="G25" s="119"/>
      <c r="H25" s="120" t="n">
        <f aca="false">IMPLANTAÇÃO!J340+'ORÇAMENTO - ADM'!J807</f>
        <v>163954.9353</v>
      </c>
      <c r="I25" s="121" t="n">
        <f aca="false">H25/$H$29</f>
        <v>0.0235709124996502</v>
      </c>
    </row>
    <row r="26" customFormat="false" ht="12.75" hidden="false" customHeight="true" outlineLevel="0" collapsed="false">
      <c r="A26" s="116" t="n">
        <v>19</v>
      </c>
      <c r="B26" s="119" t="s">
        <v>82</v>
      </c>
      <c r="C26" s="119"/>
      <c r="D26" s="119"/>
      <c r="E26" s="119"/>
      <c r="F26" s="119"/>
      <c r="G26" s="119"/>
      <c r="H26" s="120" t="n">
        <f aca="false">IMPLANTAÇÃO!J344+'ORÇAMENTO - ADM'!J822</f>
        <v>737291.6475</v>
      </c>
      <c r="I26" s="121" t="n">
        <f aca="false">H26/$H$29</f>
        <v>0.10599642443301</v>
      </c>
    </row>
    <row r="27" customFormat="false" ht="12.75" hidden="false" customHeight="true" outlineLevel="0" collapsed="false">
      <c r="A27" s="116" t="n">
        <v>20</v>
      </c>
      <c r="B27" s="119" t="s">
        <v>83</v>
      </c>
      <c r="C27" s="119"/>
      <c r="D27" s="119"/>
      <c r="E27" s="119"/>
      <c r="F27" s="119"/>
      <c r="G27" s="119"/>
      <c r="H27" s="120" t="n">
        <f aca="false">IMPLANTAÇÃO!J357+'ORÇAMENTO - ADM'!J825</f>
        <v>67992.3972</v>
      </c>
      <c r="I27" s="121" t="n">
        <f aca="false">H27/$H$29</f>
        <v>0.00977489846286231</v>
      </c>
    </row>
    <row r="28" customFormat="false" ht="12.75" hidden="false" customHeight="true" outlineLevel="0" collapsed="false">
      <c r="A28" s="116" t="n">
        <v>21</v>
      </c>
      <c r="B28" s="119" t="s">
        <v>84</v>
      </c>
      <c r="C28" s="119"/>
      <c r="D28" s="119"/>
      <c r="E28" s="119"/>
      <c r="F28" s="119"/>
      <c r="G28" s="119"/>
      <c r="H28" s="120" t="n">
        <f aca="false">IMPLANTAÇÃO!J361+'ORÇAMENTO - ADM'!J828</f>
        <v>366474.24</v>
      </c>
      <c r="I28" s="121" t="n">
        <f aca="false">H28/$H$29</f>
        <v>0.0526860153895946</v>
      </c>
    </row>
    <row r="29" customFormat="false" ht="12.75" hidden="false" customHeight="true" outlineLevel="0" collapsed="false">
      <c r="A29" s="116" t="s">
        <v>85</v>
      </c>
      <c r="B29" s="116"/>
      <c r="C29" s="116"/>
      <c r="D29" s="116"/>
      <c r="E29" s="116"/>
      <c r="F29" s="116"/>
      <c r="G29" s="116"/>
      <c r="H29" s="120" t="n">
        <f aca="false">H8+H9+H10+H11+H12+H13+H14+H15+H16+H17+H18+H19+H20+H21+H22+H23+H24+H25+H26+H27+H28</f>
        <v>6955816.21214</v>
      </c>
      <c r="I29" s="127" t="n">
        <f aca="false">I8+I9+I10+I11+I12+I13+I14+I15+I16+I17+I18+I19+I20+I21+I22+I23+I24+I25+I26+I27+I28</f>
        <v>1</v>
      </c>
    </row>
    <row r="30" customFormat="false" ht="12.75" hidden="false" customHeight="true" outlineLevel="0" collapsed="false">
      <c r="A30" s="116" t="s">
        <v>86</v>
      </c>
      <c r="B30" s="116"/>
      <c r="C30" s="116"/>
      <c r="D30" s="116"/>
      <c r="E30" s="116"/>
      <c r="F30" s="116"/>
      <c r="G30" s="116"/>
      <c r="H30" s="120" t="n">
        <f aca="false">H29*0.22</f>
        <v>1530279.5666708</v>
      </c>
      <c r="I30" s="127" t="n">
        <f aca="false">H30/H29</f>
        <v>0.22</v>
      </c>
    </row>
    <row r="31" customFormat="false" ht="12.75" hidden="false" customHeight="true" outlineLevel="0" collapsed="false">
      <c r="A31" s="116" t="s">
        <v>87</v>
      </c>
      <c r="B31" s="116"/>
      <c r="C31" s="116"/>
      <c r="D31" s="116"/>
      <c r="E31" s="116"/>
      <c r="F31" s="116"/>
      <c r="G31" s="116"/>
      <c r="H31" s="120" t="n">
        <f aca="false">H29+H30</f>
        <v>8486095.7788108</v>
      </c>
      <c r="I31" s="127"/>
    </row>
  </sheetData>
  <mergeCells count="34">
    <mergeCell ref="C1:I1"/>
    <mergeCell ref="C2:I2"/>
    <mergeCell ref="C3:D3"/>
    <mergeCell ref="E3:F3"/>
    <mergeCell ref="H3:I3"/>
    <mergeCell ref="C4:D4"/>
    <mergeCell ref="E4:F4"/>
    <mergeCell ref="H4:I4"/>
    <mergeCell ref="A6:I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A29:G29"/>
    <mergeCell ref="A30:G30"/>
    <mergeCell ref="A31:G3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6.99"/>
    <col collapsed="false" customWidth="true" hidden="false" outlineLevel="0" max="2" min="2" style="92" width="17.56"/>
    <col collapsed="false" customWidth="true" hidden="false" outlineLevel="0" max="3" min="3" style="92" width="12.85"/>
    <col collapsed="false" customWidth="true" hidden="false" outlineLevel="0" max="4" min="4" style="93" width="66.14"/>
    <col collapsed="false" customWidth="true" hidden="false" outlineLevel="0" max="5" min="5" style="94" width="8.99"/>
    <col collapsed="false" customWidth="true" hidden="false" outlineLevel="0" max="6" min="6" style="95" width="4.41"/>
    <col collapsed="false" customWidth="true" hidden="false" outlineLevel="0" max="7" min="7" style="96" width="8.7"/>
    <col collapsed="false" customWidth="true" hidden="false" outlineLevel="0" max="8" min="8" style="97" width="11.28"/>
    <col collapsed="false" customWidth="true" hidden="false" outlineLevel="0" max="10" min="9" style="97" width="9.99"/>
    <col collapsed="false" customWidth="true" hidden="false" outlineLevel="0" max="11" min="11" style="98" width="9.85"/>
  </cols>
  <sheetData>
    <row r="1" customFormat="false" ht="15.75" hidden="false" customHeight="true" outlineLevel="0" collapsed="false">
      <c r="A1" s="99"/>
      <c r="B1" s="99"/>
      <c r="C1" s="99"/>
      <c r="D1" s="100"/>
      <c r="E1" s="101" t="s">
        <v>88</v>
      </c>
      <c r="F1" s="101"/>
      <c r="G1" s="101"/>
      <c r="H1" s="101"/>
      <c r="I1" s="101"/>
      <c r="J1" s="101"/>
      <c r="K1" s="101"/>
    </row>
    <row r="2" customFormat="false" ht="31.5" hidden="false" customHeight="true" outlineLevel="0" collapsed="false">
      <c r="A2" s="99"/>
      <c r="B2" s="99"/>
      <c r="C2" s="99"/>
      <c r="D2" s="100" t="s">
        <v>52</v>
      </c>
      <c r="E2" s="101" t="s">
        <v>53</v>
      </c>
      <c r="F2" s="101"/>
      <c r="G2" s="101"/>
      <c r="H2" s="101"/>
      <c r="I2" s="101"/>
      <c r="J2" s="101"/>
      <c r="K2" s="101"/>
    </row>
    <row r="3" customFormat="false" ht="15.75" hidden="false" customHeight="true" outlineLevel="0" collapsed="false">
      <c r="A3" s="99"/>
      <c r="B3" s="99"/>
      <c r="C3" s="99"/>
      <c r="D3" s="100" t="s">
        <v>54</v>
      </c>
      <c r="E3" s="102" t="s">
        <v>55</v>
      </c>
      <c r="F3" s="102"/>
      <c r="G3" s="103"/>
      <c r="H3" s="103"/>
      <c r="I3" s="104" t="s">
        <v>56</v>
      </c>
      <c r="J3" s="105" t="s">
        <v>57</v>
      </c>
      <c r="K3" s="105"/>
    </row>
    <row r="4" customFormat="false" ht="12.75" hidden="false" customHeight="true" outlineLevel="0" collapsed="false">
      <c r="A4" s="99"/>
      <c r="B4" s="99"/>
      <c r="C4" s="99"/>
      <c r="D4" s="106"/>
      <c r="E4" s="107" t="s">
        <v>58</v>
      </c>
      <c r="F4" s="107"/>
      <c r="G4" s="108"/>
      <c r="H4" s="108"/>
      <c r="I4" s="109" t="s">
        <v>59</v>
      </c>
      <c r="J4" s="108"/>
      <c r="K4" s="108"/>
    </row>
    <row r="5" customFormat="false" ht="12.75" hidden="false" customHeight="false" outlineLevel="0" collapsed="false">
      <c r="A5" s="110"/>
      <c r="B5" s="110"/>
      <c r="C5" s="110"/>
      <c r="D5" s="111"/>
      <c r="E5" s="112"/>
      <c r="F5" s="113"/>
      <c r="G5" s="110"/>
      <c r="H5" s="111"/>
      <c r="I5" s="111"/>
      <c r="J5" s="114"/>
    </row>
    <row r="6" customFormat="false" ht="12.75" hidden="false" customHeight="true" outlineLevel="0" collapsed="false">
      <c r="A6" s="115" t="s">
        <v>8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false" outlineLevel="0" collapsed="false">
      <c r="A7" s="116" t="s">
        <v>22</v>
      </c>
      <c r="B7" s="116" t="s">
        <v>90</v>
      </c>
      <c r="C7" s="115" t="s">
        <v>91</v>
      </c>
      <c r="D7" s="115" t="s">
        <v>61</v>
      </c>
      <c r="E7" s="128" t="s">
        <v>92</v>
      </c>
      <c r="F7" s="115" t="s">
        <v>93</v>
      </c>
      <c r="G7" s="120" t="s">
        <v>94</v>
      </c>
      <c r="H7" s="117" t="s">
        <v>95</v>
      </c>
      <c r="I7" s="117" t="s">
        <v>96</v>
      </c>
      <c r="J7" s="117" t="s">
        <v>62</v>
      </c>
      <c r="K7" s="118" t="s">
        <v>63</v>
      </c>
    </row>
    <row r="8" customFormat="false" ht="12.75" hidden="false" customHeight="false" outlineLevel="0" collapsed="false">
      <c r="A8" s="116" t="n">
        <v>1</v>
      </c>
      <c r="B8" s="116"/>
      <c r="C8" s="116"/>
      <c r="D8" s="129" t="s">
        <v>64</v>
      </c>
      <c r="E8" s="130"/>
      <c r="F8" s="115"/>
      <c r="G8" s="116"/>
      <c r="H8" s="129"/>
      <c r="I8" s="129"/>
      <c r="J8" s="131" t="n">
        <f aca="false">SUM(J9:J10)</f>
        <v>2091.22</v>
      </c>
      <c r="K8" s="132" t="n">
        <f aca="false">J8/$J$368</f>
        <v>0.000599855733878494</v>
      </c>
    </row>
    <row r="9" customFormat="false" ht="12.75" hidden="false" customHeight="false" outlineLevel="0" collapsed="false">
      <c r="A9" s="133" t="s">
        <v>97</v>
      </c>
      <c r="B9" s="134" t="s">
        <v>98</v>
      </c>
      <c r="C9" s="134" t="s">
        <v>99</v>
      </c>
      <c r="D9" s="135" t="s">
        <v>100</v>
      </c>
      <c r="E9" s="136" t="n">
        <v>6</v>
      </c>
      <c r="F9" s="137" t="s">
        <v>101</v>
      </c>
      <c r="G9" s="138"/>
      <c r="H9" s="139" t="n">
        <v>275.69</v>
      </c>
      <c r="I9" s="138" t="n">
        <f aca="false">G9+H9</f>
        <v>275.69</v>
      </c>
      <c r="J9" s="138" t="n">
        <f aca="false">E9*I9</f>
        <v>1654.14</v>
      </c>
      <c r="K9" s="140" t="n">
        <f aca="false">J9/$J$368</f>
        <v>0.000474481577087907</v>
      </c>
    </row>
    <row r="10" customFormat="false" ht="22.5" hidden="false" customHeight="false" outlineLevel="0" collapsed="false">
      <c r="A10" s="133" t="s">
        <v>102</v>
      </c>
      <c r="B10" s="141" t="s">
        <v>103</v>
      </c>
      <c r="C10" s="134" t="s">
        <v>104</v>
      </c>
      <c r="D10" s="135" t="s">
        <v>105</v>
      </c>
      <c r="E10" s="142" t="n">
        <v>2</v>
      </c>
      <c r="F10" s="137" t="s">
        <v>106</v>
      </c>
      <c r="G10" s="143"/>
      <c r="H10" s="138" t="n">
        <v>218.54</v>
      </c>
      <c r="I10" s="138" t="n">
        <f aca="false">G10+H10</f>
        <v>218.54</v>
      </c>
      <c r="J10" s="138" t="n">
        <f aca="false">E10*I10</f>
        <v>437.08</v>
      </c>
      <c r="K10" s="140" t="n">
        <f aca="false">J10/$J$368</f>
        <v>0.000125374156790587</v>
      </c>
    </row>
    <row r="11" customFormat="false" ht="12.75" hidden="false" customHeight="false" outlineLevel="0" collapsed="false">
      <c r="A11" s="144"/>
      <c r="B11" s="145"/>
      <c r="C11" s="145"/>
      <c r="D11" s="146"/>
      <c r="E11" s="147"/>
      <c r="F11" s="148"/>
      <c r="G11" s="149"/>
      <c r="H11" s="149"/>
      <c r="I11" s="149"/>
      <c r="J11" s="149"/>
      <c r="K11" s="150"/>
    </row>
    <row r="12" customFormat="false" ht="12.75" hidden="false" customHeight="false" outlineLevel="0" collapsed="false">
      <c r="A12" s="116" t="n">
        <v>2</v>
      </c>
      <c r="B12" s="151"/>
      <c r="C12" s="151"/>
      <c r="D12" s="129" t="s">
        <v>65</v>
      </c>
      <c r="E12" s="130"/>
      <c r="F12" s="115"/>
      <c r="G12" s="116"/>
      <c r="H12" s="129"/>
      <c r="I12" s="129"/>
      <c r="J12" s="131" t="n">
        <f aca="false">SUM(J13:J19)</f>
        <v>85079.5664</v>
      </c>
      <c r="K12" s="132" t="n">
        <f aca="false">J12/$J$368</f>
        <v>0.0244046373604576</v>
      </c>
    </row>
    <row r="13" s="156" customFormat="true" ht="11.25" hidden="false" customHeight="false" outlineLevel="0" collapsed="false">
      <c r="A13" s="152" t="s">
        <v>107</v>
      </c>
      <c r="B13" s="134" t="s">
        <v>108</v>
      </c>
      <c r="C13" s="153" t="s">
        <v>109</v>
      </c>
      <c r="D13" s="135" t="s">
        <v>110</v>
      </c>
      <c r="E13" s="154" t="n">
        <v>3951.96</v>
      </c>
      <c r="F13" s="137" t="s">
        <v>101</v>
      </c>
      <c r="G13" s="138"/>
      <c r="H13" s="138" t="n">
        <v>15.38</v>
      </c>
      <c r="I13" s="138" t="n">
        <f aca="false">G13+H13</f>
        <v>15.38</v>
      </c>
      <c r="J13" s="138" t="n">
        <f aca="false">E13*I13</f>
        <v>60781.1448</v>
      </c>
      <c r="K13" s="140" t="n">
        <f aca="false">J13/$J$368</f>
        <v>0.0174347597191969</v>
      </c>
      <c r="L13" s="155"/>
      <c r="N13" s="93"/>
      <c r="O13" s="93"/>
    </row>
    <row r="14" s="156" customFormat="true" ht="11.25" hidden="false" customHeight="false" outlineLevel="0" collapsed="false">
      <c r="A14" s="152" t="s">
        <v>111</v>
      </c>
      <c r="B14" s="134" t="s">
        <v>108</v>
      </c>
      <c r="C14" s="153" t="s">
        <v>112</v>
      </c>
      <c r="D14" s="135" t="s">
        <v>113</v>
      </c>
      <c r="E14" s="154" t="n">
        <v>3951.96</v>
      </c>
      <c r="F14" s="137" t="s">
        <v>101</v>
      </c>
      <c r="G14" s="138"/>
      <c r="H14" s="138" t="n">
        <v>1.96</v>
      </c>
      <c r="I14" s="138" t="n">
        <f aca="false">G14+H14</f>
        <v>1.96</v>
      </c>
      <c r="J14" s="138" t="n">
        <f aca="false">E14*I14</f>
        <v>7745.8416</v>
      </c>
      <c r="K14" s="140" t="n">
        <f aca="false">J14/$J$368</f>
        <v>0.0022218549447091</v>
      </c>
      <c r="L14" s="155"/>
      <c r="N14" s="93"/>
      <c r="O14" s="93"/>
    </row>
    <row r="15" s="159" customFormat="true" ht="45" hidden="false" customHeight="false" outlineLevel="0" collapsed="false">
      <c r="A15" s="152" t="s">
        <v>114</v>
      </c>
      <c r="B15" s="153" t="s">
        <v>108</v>
      </c>
      <c r="C15" s="153" t="n">
        <v>20210</v>
      </c>
      <c r="D15" s="157" t="s">
        <v>115</v>
      </c>
      <c r="E15" s="158" t="n">
        <v>40</v>
      </c>
      <c r="F15" s="137" t="s">
        <v>101</v>
      </c>
      <c r="G15" s="138" t="n">
        <v>42.15</v>
      </c>
      <c r="H15" s="138" t="n">
        <v>113.4</v>
      </c>
      <c r="I15" s="138" t="n">
        <f aca="false">G15+H15</f>
        <v>155.55</v>
      </c>
      <c r="J15" s="138" t="n">
        <f aca="false">E15*I15</f>
        <v>6222</v>
      </c>
      <c r="K15" s="140" t="n">
        <f aca="false">J15/$J$368</f>
        <v>0.00178474879553179</v>
      </c>
      <c r="N15" s="93"/>
      <c r="O15" s="93"/>
    </row>
    <row r="16" s="159" customFormat="true" ht="22.5" hidden="false" customHeight="false" outlineLevel="0" collapsed="false">
      <c r="A16" s="152" t="s">
        <v>116</v>
      </c>
      <c r="B16" s="153" t="s">
        <v>98</v>
      </c>
      <c r="C16" s="153" t="n">
        <v>93582</v>
      </c>
      <c r="D16" s="160" t="s">
        <v>117</v>
      </c>
      <c r="E16" s="158" t="n">
        <v>10</v>
      </c>
      <c r="F16" s="137" t="s">
        <v>101</v>
      </c>
      <c r="G16" s="138"/>
      <c r="H16" s="138" t="n">
        <v>156.22</v>
      </c>
      <c r="I16" s="138" t="n">
        <f aca="false">H16</f>
        <v>156.22</v>
      </c>
      <c r="J16" s="138" t="n">
        <f aca="false">E16*I16</f>
        <v>1562.2</v>
      </c>
      <c r="K16" s="140" t="n">
        <f aca="false">J16/$J$368</f>
        <v>0.000448109059527445</v>
      </c>
      <c r="N16" s="93"/>
      <c r="O16" s="93"/>
    </row>
    <row r="17" s="159" customFormat="true" ht="22.5" hidden="false" customHeight="false" outlineLevel="0" collapsed="false">
      <c r="A17" s="152" t="s">
        <v>118</v>
      </c>
      <c r="B17" s="153" t="s">
        <v>98</v>
      </c>
      <c r="C17" s="153" t="n">
        <v>93583</v>
      </c>
      <c r="D17" s="160" t="s">
        <v>119</v>
      </c>
      <c r="E17" s="158" t="n">
        <v>15</v>
      </c>
      <c r="F17" s="137" t="s">
        <v>101</v>
      </c>
      <c r="G17" s="138"/>
      <c r="H17" s="138" t="n">
        <v>267.3</v>
      </c>
      <c r="I17" s="138" t="n">
        <f aca="false">H17</f>
        <v>267.3</v>
      </c>
      <c r="J17" s="138" t="n">
        <f aca="false">E17*I17</f>
        <v>4009.5</v>
      </c>
      <c r="K17" s="140" t="n">
        <f aca="false">J17/$J$368</f>
        <v>0.00115010451553917</v>
      </c>
      <c r="N17" s="93"/>
      <c r="O17" s="93"/>
    </row>
    <row r="18" s="161" customFormat="true" ht="11.25" hidden="false" customHeight="false" outlineLevel="0" collapsed="false">
      <c r="A18" s="152" t="s">
        <v>120</v>
      </c>
      <c r="B18" s="153" t="s">
        <v>108</v>
      </c>
      <c r="C18" s="153" t="n">
        <v>20400</v>
      </c>
      <c r="D18" s="135" t="s">
        <v>121</v>
      </c>
      <c r="E18" s="158" t="n">
        <v>1</v>
      </c>
      <c r="F18" s="137" t="s">
        <v>106</v>
      </c>
      <c r="G18" s="138" t="n">
        <v>1289</v>
      </c>
      <c r="H18" s="138" t="n">
        <v>755.8</v>
      </c>
      <c r="I18" s="138" t="n">
        <f aca="false">G18+H18</f>
        <v>2044.8</v>
      </c>
      <c r="J18" s="138" t="n">
        <f aca="false">E18*I18</f>
        <v>2044.8</v>
      </c>
      <c r="K18" s="140" t="n">
        <f aca="false">J18/$J$368</f>
        <v>0.000586540394905723</v>
      </c>
      <c r="N18" s="93"/>
      <c r="O18" s="93"/>
    </row>
    <row r="19" s="161" customFormat="true" ht="11.25" hidden="false" customHeight="false" outlineLevel="0" collapsed="false">
      <c r="A19" s="152" t="s">
        <v>122</v>
      </c>
      <c r="B19" s="153" t="s">
        <v>108</v>
      </c>
      <c r="C19" s="153" t="n">
        <v>20501</v>
      </c>
      <c r="D19" s="135" t="s">
        <v>123</v>
      </c>
      <c r="E19" s="158" t="n">
        <v>1</v>
      </c>
      <c r="F19" s="162" t="s">
        <v>106</v>
      </c>
      <c r="G19" s="138" t="n">
        <v>477.04</v>
      </c>
      <c r="H19" s="138" t="n">
        <v>2237.04</v>
      </c>
      <c r="I19" s="138" t="n">
        <f aca="false">G19+H19</f>
        <v>2714.08</v>
      </c>
      <c r="J19" s="138" t="n">
        <f aca="false">E19*I19</f>
        <v>2714.08</v>
      </c>
      <c r="K19" s="140" t="n">
        <f aca="false">J19/$J$368</f>
        <v>0.0007785199310474</v>
      </c>
      <c r="N19" s="93"/>
      <c r="O19" s="93"/>
    </row>
    <row r="20" customFormat="false" ht="12.75" hidden="false" customHeight="false" outlineLevel="0" collapsed="false">
      <c r="A20" s="163"/>
      <c r="B20" s="164"/>
      <c r="C20" s="163"/>
      <c r="D20" s="164"/>
      <c r="E20" s="165"/>
      <c r="F20" s="166"/>
      <c r="G20" s="167"/>
      <c r="H20" s="167"/>
      <c r="I20" s="167"/>
      <c r="J20" s="167"/>
      <c r="K20" s="150"/>
    </row>
    <row r="21" customFormat="false" ht="12.75" hidden="false" customHeight="false" outlineLevel="0" collapsed="false">
      <c r="A21" s="116" t="n">
        <v>3</v>
      </c>
      <c r="B21" s="151"/>
      <c r="C21" s="151"/>
      <c r="D21" s="129" t="s">
        <v>66</v>
      </c>
      <c r="E21" s="130"/>
      <c r="F21" s="115"/>
      <c r="G21" s="116"/>
      <c r="H21" s="129"/>
      <c r="I21" s="129"/>
      <c r="J21" s="131" t="n">
        <f aca="false">SUM(J22:J26)</f>
        <v>21350.01</v>
      </c>
      <c r="K21" s="132" t="n">
        <f aca="false">J21/$J$368</f>
        <v>0.00612414089233232</v>
      </c>
    </row>
    <row r="22" customFormat="false" ht="12.75" hidden="false" customHeight="false" outlineLevel="0" collapsed="false">
      <c r="A22" s="133" t="s">
        <v>124</v>
      </c>
      <c r="B22" s="168" t="s">
        <v>108</v>
      </c>
      <c r="C22" s="169" t="s">
        <v>125</v>
      </c>
      <c r="D22" s="170" t="s">
        <v>126</v>
      </c>
      <c r="E22" s="171" t="n">
        <v>20000</v>
      </c>
      <c r="F22" s="137" t="s">
        <v>101</v>
      </c>
      <c r="G22" s="139"/>
      <c r="H22" s="139" t="n">
        <v>0.15</v>
      </c>
      <c r="I22" s="138" t="n">
        <f aca="false">G22+H22</f>
        <v>0.15</v>
      </c>
      <c r="J22" s="138" t="n">
        <f aca="false">E22*I22</f>
        <v>3000</v>
      </c>
      <c r="K22" s="140" t="n">
        <f aca="false">J22/$J$368</f>
        <v>0.000860534616939147</v>
      </c>
    </row>
    <row r="23" customFormat="false" ht="12.75" hidden="false" customHeight="false" outlineLevel="0" collapsed="false">
      <c r="A23" s="133" t="s">
        <v>127</v>
      </c>
      <c r="B23" s="168" t="s">
        <v>108</v>
      </c>
      <c r="C23" s="169" t="s">
        <v>128</v>
      </c>
      <c r="D23" s="135" t="s">
        <v>129</v>
      </c>
      <c r="E23" s="171" t="n">
        <v>2646</v>
      </c>
      <c r="F23" s="137" t="s">
        <v>130</v>
      </c>
      <c r="G23" s="139"/>
      <c r="H23" s="139" t="n">
        <v>1.25</v>
      </c>
      <c r="I23" s="138" t="n">
        <f aca="false">G23+H23</f>
        <v>1.25</v>
      </c>
      <c r="J23" s="138" t="n">
        <f aca="false">E23*I23</f>
        <v>3307.5</v>
      </c>
      <c r="K23" s="140" t="n">
        <f aca="false">J23/$J$368</f>
        <v>0.000948739415175409</v>
      </c>
    </row>
    <row r="24" customFormat="false" ht="12.75" hidden="false" customHeight="false" outlineLevel="0" collapsed="false">
      <c r="A24" s="133" t="s">
        <v>131</v>
      </c>
      <c r="B24" s="168" t="s">
        <v>108</v>
      </c>
      <c r="C24" s="169" t="s">
        <v>132</v>
      </c>
      <c r="D24" s="135" t="s">
        <v>133</v>
      </c>
      <c r="E24" s="171" t="n">
        <v>2205</v>
      </c>
      <c r="F24" s="137" t="s">
        <v>101</v>
      </c>
      <c r="G24" s="139"/>
      <c r="H24" s="139" t="n">
        <v>0.27</v>
      </c>
      <c r="I24" s="138" t="n">
        <f aca="false">G24+H24</f>
        <v>0.27</v>
      </c>
      <c r="J24" s="138" t="n">
        <f aca="false">E24*I24</f>
        <v>595.35</v>
      </c>
      <c r="K24" s="140" t="n">
        <f aca="false">J24/$J$368</f>
        <v>0.000170773094731574</v>
      </c>
    </row>
    <row r="25" customFormat="false" ht="12.75" hidden="false" customHeight="false" outlineLevel="0" collapsed="false">
      <c r="A25" s="133" t="s">
        <v>134</v>
      </c>
      <c r="B25" s="168" t="s">
        <v>108</v>
      </c>
      <c r="C25" s="169" t="s">
        <v>135</v>
      </c>
      <c r="D25" s="135" t="s">
        <v>136</v>
      </c>
      <c r="E25" s="171" t="n">
        <v>2646</v>
      </c>
      <c r="F25" s="172" t="s">
        <v>130</v>
      </c>
      <c r="G25" s="139" t="n">
        <v>2.31</v>
      </c>
      <c r="H25" s="139" t="n">
        <v>0.4</v>
      </c>
      <c r="I25" s="138" t="n">
        <f aca="false">G25+H25</f>
        <v>2.71</v>
      </c>
      <c r="J25" s="138" t="n">
        <f aca="false">E25*I25</f>
        <v>7170.66</v>
      </c>
      <c r="K25" s="140" t="n">
        <f aca="false">J25/$J$368</f>
        <v>0.00205686705210029</v>
      </c>
    </row>
    <row r="26" customFormat="false" ht="12.75" hidden="false" customHeight="false" outlineLevel="0" collapsed="false">
      <c r="A26" s="133" t="s">
        <v>137</v>
      </c>
      <c r="B26" s="168" t="s">
        <v>108</v>
      </c>
      <c r="C26" s="169" t="s">
        <v>138</v>
      </c>
      <c r="D26" s="173" t="s">
        <v>139</v>
      </c>
      <c r="E26" s="171" t="n">
        <v>2646</v>
      </c>
      <c r="F26" s="172" t="s">
        <v>130</v>
      </c>
      <c r="G26" s="139"/>
      <c r="H26" s="139" t="n">
        <v>2.75</v>
      </c>
      <c r="I26" s="138" t="n">
        <f aca="false">G26+H26</f>
        <v>2.75</v>
      </c>
      <c r="J26" s="138" t="n">
        <f aca="false">E26*I26</f>
        <v>7276.5</v>
      </c>
      <c r="K26" s="140" t="n">
        <f aca="false">J26/$J$368</f>
        <v>0.0020872267133859</v>
      </c>
    </row>
    <row r="27" customFormat="false" ht="12.75" hidden="false" customHeight="false" outlineLevel="0" collapsed="false">
      <c r="A27" s="163"/>
      <c r="B27" s="174"/>
      <c r="C27" s="174"/>
      <c r="D27" s="175"/>
      <c r="E27" s="147"/>
      <c r="F27" s="176"/>
      <c r="G27" s="177"/>
      <c r="H27" s="177"/>
      <c r="I27" s="177"/>
      <c r="J27" s="177"/>
      <c r="K27" s="150"/>
    </row>
    <row r="28" customFormat="false" ht="12.75" hidden="false" customHeight="false" outlineLevel="0" collapsed="false">
      <c r="A28" s="116" t="n">
        <v>4</v>
      </c>
      <c r="B28" s="151"/>
      <c r="C28" s="151"/>
      <c r="D28" s="129" t="s">
        <v>67</v>
      </c>
      <c r="E28" s="130"/>
      <c r="F28" s="115"/>
      <c r="G28" s="116"/>
      <c r="H28" s="129"/>
      <c r="I28" s="129"/>
      <c r="J28" s="131" t="n">
        <f aca="false">SUM(J29:J29)</f>
        <v>48807</v>
      </c>
      <c r="K28" s="132" t="n">
        <f aca="false">J28/$J$368</f>
        <v>0.014000037682983</v>
      </c>
    </row>
    <row r="29" customFormat="false" ht="12.75" hidden="false" customHeight="false" outlineLevel="0" collapsed="false">
      <c r="A29" s="133" t="s">
        <v>140</v>
      </c>
      <c r="B29" s="178" t="s">
        <v>108</v>
      </c>
      <c r="C29" s="134" t="s">
        <v>141</v>
      </c>
      <c r="D29" s="135" t="s">
        <v>142</v>
      </c>
      <c r="E29" s="136" t="n">
        <f aca="false">170*6</f>
        <v>1020</v>
      </c>
      <c r="F29" s="137" t="s">
        <v>130</v>
      </c>
      <c r="G29" s="138" t="n">
        <v>6.18</v>
      </c>
      <c r="H29" s="138" t="n">
        <v>41.67</v>
      </c>
      <c r="I29" s="138" t="n">
        <f aca="false">G29+H29</f>
        <v>47.85</v>
      </c>
      <c r="J29" s="138" t="n">
        <f aca="false">E29*I29</f>
        <v>48807</v>
      </c>
      <c r="K29" s="140" t="n">
        <f aca="false">J29/$J$368</f>
        <v>0.014000037682983</v>
      </c>
    </row>
    <row r="30" customFormat="false" ht="12.75" hidden="false" customHeight="false" outlineLevel="0" collapsed="false">
      <c r="A30" s="163"/>
      <c r="B30" s="174"/>
      <c r="C30" s="174"/>
      <c r="D30" s="164"/>
      <c r="E30" s="147"/>
      <c r="F30" s="176"/>
      <c r="G30" s="177"/>
      <c r="H30" s="177"/>
      <c r="I30" s="177"/>
      <c r="J30" s="177"/>
      <c r="K30" s="150" t="n">
        <f aca="false">J30/$J$368</f>
        <v>0</v>
      </c>
    </row>
    <row r="31" customFormat="false" ht="12.75" hidden="false" customHeight="false" outlineLevel="0" collapsed="false">
      <c r="A31" s="116" t="n">
        <v>5</v>
      </c>
      <c r="B31" s="151"/>
      <c r="C31" s="151"/>
      <c r="D31" s="129" t="s">
        <v>68</v>
      </c>
      <c r="E31" s="130"/>
      <c r="F31" s="115"/>
      <c r="G31" s="116"/>
      <c r="H31" s="129"/>
      <c r="I31" s="129"/>
      <c r="J31" s="131" t="n">
        <f aca="false">SUM(J32:J32)</f>
        <v>0</v>
      </c>
      <c r="K31" s="132" t="n">
        <f aca="false">J31/$J$368</f>
        <v>0</v>
      </c>
    </row>
    <row r="32" customFormat="false" ht="12.75" hidden="false" customHeight="false" outlineLevel="0" collapsed="false">
      <c r="A32" s="179"/>
      <c r="B32" s="178"/>
      <c r="C32" s="180"/>
      <c r="D32" s="181" t="s">
        <v>143</v>
      </c>
      <c r="E32" s="182"/>
      <c r="F32" s="172"/>
      <c r="G32" s="183"/>
      <c r="H32" s="183"/>
      <c r="I32" s="183"/>
      <c r="J32" s="183"/>
      <c r="K32" s="140"/>
    </row>
    <row r="33" customFormat="false" ht="12.75" hidden="false" customHeight="false" outlineLevel="0" collapsed="false">
      <c r="A33" s="163"/>
      <c r="B33" s="184"/>
      <c r="C33" s="174"/>
      <c r="D33" s="185"/>
      <c r="E33" s="147"/>
      <c r="F33" s="176"/>
      <c r="G33" s="177"/>
      <c r="H33" s="177"/>
      <c r="I33" s="177"/>
      <c r="J33" s="177"/>
      <c r="K33" s="150"/>
    </row>
    <row r="34" customFormat="false" ht="12.75" hidden="false" customHeight="false" outlineLevel="0" collapsed="false">
      <c r="A34" s="116" t="n">
        <v>6</v>
      </c>
      <c r="B34" s="151"/>
      <c r="C34" s="151"/>
      <c r="D34" s="129" t="s">
        <v>69</v>
      </c>
      <c r="E34" s="130"/>
      <c r="F34" s="115"/>
      <c r="G34" s="116"/>
      <c r="H34" s="129"/>
      <c r="I34" s="129"/>
      <c r="J34" s="131"/>
      <c r="K34" s="132" t="n">
        <f aca="false">J34/$J$368</f>
        <v>0</v>
      </c>
    </row>
    <row r="35" customFormat="false" ht="12.75" hidden="false" customHeight="false" outlineLevel="0" collapsed="false">
      <c r="A35" s="186" t="s">
        <v>144</v>
      </c>
      <c r="B35" s="134"/>
      <c r="C35" s="134"/>
      <c r="D35" s="187" t="s">
        <v>145</v>
      </c>
      <c r="E35" s="188"/>
      <c r="F35" s="189"/>
      <c r="G35" s="190"/>
      <c r="H35" s="191"/>
      <c r="I35" s="191"/>
      <c r="J35" s="191" t="n">
        <f aca="false">SUM(J36:J36)</f>
        <v>0</v>
      </c>
      <c r="K35" s="192" t="n">
        <f aca="false">J35/$J$368</f>
        <v>0</v>
      </c>
    </row>
    <row r="36" customFormat="false" ht="12.75" hidden="false" customHeight="false" outlineLevel="0" collapsed="false">
      <c r="A36" s="133"/>
      <c r="B36" s="134"/>
      <c r="C36" s="134"/>
      <c r="D36" s="181" t="s">
        <v>143</v>
      </c>
      <c r="E36" s="193"/>
      <c r="F36" s="194"/>
      <c r="G36" s="138"/>
      <c r="H36" s="138"/>
      <c r="I36" s="138"/>
      <c r="J36" s="138"/>
      <c r="K36" s="140"/>
    </row>
    <row r="37" customFormat="false" ht="12.75" hidden="false" customHeight="false" outlineLevel="0" collapsed="false">
      <c r="A37" s="195"/>
      <c r="B37" s="174"/>
      <c r="C37" s="174"/>
      <c r="D37" s="196"/>
      <c r="E37" s="197"/>
      <c r="F37" s="198"/>
      <c r="G37" s="199"/>
      <c r="H37" s="200"/>
      <c r="I37" s="200"/>
      <c r="J37" s="200"/>
      <c r="K37" s="150"/>
    </row>
    <row r="38" customFormat="false" ht="12.75" hidden="false" customHeight="false" outlineLevel="0" collapsed="false">
      <c r="A38" s="116" t="n">
        <v>7</v>
      </c>
      <c r="B38" s="151"/>
      <c r="C38" s="151"/>
      <c r="D38" s="129" t="s">
        <v>70</v>
      </c>
      <c r="E38" s="130"/>
      <c r="F38" s="115"/>
      <c r="G38" s="116"/>
      <c r="H38" s="129"/>
      <c r="I38" s="129"/>
      <c r="J38" s="131" t="n">
        <f aca="false">SUM(J39:J39)</f>
        <v>0</v>
      </c>
      <c r="K38" s="132" t="n">
        <f aca="false">J38/$J$368</f>
        <v>0</v>
      </c>
    </row>
    <row r="39" customFormat="false" ht="12.75" hidden="false" customHeight="false" outlineLevel="0" collapsed="false">
      <c r="A39" s="179"/>
      <c r="B39" s="178"/>
      <c r="C39" s="180"/>
      <c r="D39" s="181" t="s">
        <v>146</v>
      </c>
      <c r="E39" s="182"/>
      <c r="F39" s="172"/>
      <c r="G39" s="183"/>
      <c r="H39" s="183"/>
      <c r="I39" s="183"/>
      <c r="J39" s="183"/>
      <c r="K39" s="140"/>
    </row>
    <row r="40" customFormat="false" ht="12.75" hidden="false" customHeight="false" outlineLevel="0" collapsed="false">
      <c r="A40" s="133"/>
      <c r="B40" s="201"/>
      <c r="C40" s="201"/>
      <c r="D40" s="135"/>
      <c r="E40" s="136"/>
      <c r="F40" s="137"/>
      <c r="G40" s="138"/>
      <c r="H40" s="138"/>
      <c r="I40" s="138"/>
      <c r="J40" s="138"/>
      <c r="K40" s="140"/>
    </row>
    <row r="41" customFormat="false" ht="12.75" hidden="false" customHeight="false" outlineLevel="0" collapsed="false">
      <c r="A41" s="116" t="n">
        <v>8</v>
      </c>
      <c r="B41" s="202"/>
      <c r="C41" s="202"/>
      <c r="D41" s="129" t="s">
        <v>71</v>
      </c>
      <c r="E41" s="130"/>
      <c r="F41" s="115"/>
      <c r="G41" s="116"/>
      <c r="H41" s="129"/>
      <c r="I41" s="129"/>
      <c r="J41" s="131" t="n">
        <f aca="false">J42</f>
        <v>0</v>
      </c>
      <c r="K41" s="132" t="n">
        <f aca="false">J41/$J$368</f>
        <v>0</v>
      </c>
    </row>
    <row r="42" customFormat="false" ht="12.75" hidden="false" customHeight="false" outlineLevel="0" collapsed="false">
      <c r="A42" s="179"/>
      <c r="B42" s="178"/>
      <c r="C42" s="180"/>
      <c r="D42" s="181" t="s">
        <v>146</v>
      </c>
      <c r="E42" s="182"/>
      <c r="F42" s="172"/>
      <c r="G42" s="183"/>
      <c r="H42" s="183"/>
      <c r="I42" s="183"/>
      <c r="J42" s="183"/>
      <c r="K42" s="140"/>
    </row>
    <row r="43" customFormat="false" ht="12.75" hidden="false" customHeight="false" outlineLevel="0" collapsed="false">
      <c r="A43" s="133"/>
      <c r="B43" s="134"/>
      <c r="C43" s="134"/>
      <c r="D43" s="203"/>
      <c r="E43" s="136"/>
      <c r="F43" s="137"/>
      <c r="G43" s="138"/>
      <c r="H43" s="138"/>
      <c r="I43" s="138"/>
      <c r="J43" s="138"/>
      <c r="K43" s="140"/>
    </row>
    <row r="44" customFormat="false" ht="12.75" hidden="false" customHeight="false" outlineLevel="0" collapsed="false">
      <c r="A44" s="116" t="n">
        <v>9</v>
      </c>
      <c r="B44" s="151"/>
      <c r="C44" s="151"/>
      <c r="D44" s="129" t="s">
        <v>72</v>
      </c>
      <c r="E44" s="130"/>
      <c r="F44" s="115"/>
      <c r="G44" s="116"/>
      <c r="H44" s="129"/>
      <c r="I44" s="129"/>
      <c r="J44" s="131" t="n">
        <f aca="false">SUM(J45:J45)</f>
        <v>0</v>
      </c>
      <c r="K44" s="132" t="n">
        <f aca="false">J44/$J$368</f>
        <v>0</v>
      </c>
    </row>
    <row r="45" customFormat="false" ht="12.75" hidden="false" customHeight="false" outlineLevel="0" collapsed="false">
      <c r="A45" s="179"/>
      <c r="B45" s="178"/>
      <c r="C45" s="180"/>
      <c r="D45" s="181" t="s">
        <v>146</v>
      </c>
      <c r="E45" s="182"/>
      <c r="F45" s="172"/>
      <c r="G45" s="183"/>
      <c r="H45" s="183"/>
      <c r="I45" s="183"/>
      <c r="J45" s="183"/>
      <c r="K45" s="140"/>
    </row>
    <row r="46" customFormat="false" ht="12.75" hidden="false" customHeight="false" outlineLevel="0" collapsed="false">
      <c r="A46" s="163"/>
      <c r="B46" s="174"/>
      <c r="C46" s="174"/>
      <c r="D46" s="185"/>
      <c r="E46" s="204"/>
      <c r="F46" s="176"/>
      <c r="G46" s="204"/>
      <c r="H46" s="204"/>
      <c r="I46" s="177"/>
      <c r="J46" s="177"/>
      <c r="K46" s="150"/>
    </row>
    <row r="47" customFormat="false" ht="12.75" hidden="false" customHeight="false" outlineLevel="0" collapsed="false">
      <c r="A47" s="116" t="n">
        <v>10</v>
      </c>
      <c r="B47" s="151"/>
      <c r="C47" s="151"/>
      <c r="D47" s="129" t="s">
        <v>73</v>
      </c>
      <c r="E47" s="130"/>
      <c r="F47" s="115"/>
      <c r="G47" s="116"/>
      <c r="H47" s="129"/>
      <c r="I47" s="129"/>
      <c r="J47" s="131" t="n">
        <f aca="false">SUM(J48:J48)</f>
        <v>0</v>
      </c>
      <c r="K47" s="132" t="n">
        <f aca="false">J47/$J$368</f>
        <v>0</v>
      </c>
    </row>
    <row r="48" customFormat="false" ht="12.75" hidden="false" customHeight="false" outlineLevel="0" collapsed="false">
      <c r="A48" s="179"/>
      <c r="B48" s="178"/>
      <c r="C48" s="134"/>
      <c r="D48" s="203" t="s">
        <v>146</v>
      </c>
      <c r="E48" s="136"/>
      <c r="F48" s="137"/>
      <c r="G48" s="138"/>
      <c r="H48" s="138"/>
      <c r="I48" s="138"/>
      <c r="J48" s="138"/>
      <c r="K48" s="140"/>
    </row>
    <row r="49" customFormat="false" ht="12.75" hidden="false" customHeight="false" outlineLevel="0" collapsed="false">
      <c r="A49" s="163"/>
      <c r="B49" s="174"/>
      <c r="C49" s="174"/>
      <c r="D49" s="205"/>
      <c r="E49" s="147"/>
      <c r="F49" s="176"/>
      <c r="G49" s="206"/>
      <c r="H49" s="177"/>
      <c r="I49" s="177"/>
      <c r="J49" s="177"/>
      <c r="K49" s="150"/>
    </row>
    <row r="50" customFormat="false" ht="12.75" hidden="false" customHeight="false" outlineLevel="0" collapsed="false">
      <c r="A50" s="116" t="n">
        <v>11</v>
      </c>
      <c r="B50" s="151"/>
      <c r="C50" s="151"/>
      <c r="D50" s="129" t="s">
        <v>74</v>
      </c>
      <c r="E50" s="116"/>
      <c r="F50" s="115"/>
      <c r="G50" s="116"/>
      <c r="H50" s="129"/>
      <c r="I50" s="129"/>
      <c r="J50" s="131" t="n">
        <f aca="false">SUM(J51:J51)</f>
        <v>0</v>
      </c>
      <c r="K50" s="132" t="n">
        <f aca="false">J50/$J$368</f>
        <v>0</v>
      </c>
    </row>
    <row r="51" customFormat="false" ht="12.75" hidden="false" customHeight="false" outlineLevel="0" collapsed="false">
      <c r="A51" s="179"/>
      <c r="B51" s="178"/>
      <c r="C51" s="180"/>
      <c r="D51" s="181" t="s">
        <v>146</v>
      </c>
      <c r="E51" s="182"/>
      <c r="F51" s="172"/>
      <c r="G51" s="183"/>
      <c r="H51" s="183"/>
      <c r="I51" s="183"/>
      <c r="J51" s="183"/>
      <c r="K51" s="140"/>
    </row>
    <row r="52" customFormat="false" ht="12.75" hidden="false" customHeight="false" outlineLevel="0" collapsed="false">
      <c r="A52" s="163"/>
      <c r="B52" s="207"/>
      <c r="C52" s="207"/>
      <c r="D52" s="205"/>
      <c r="E52" s="208"/>
      <c r="F52" s="209"/>
      <c r="G52" s="210"/>
      <c r="H52" s="210"/>
      <c r="I52" s="210"/>
      <c r="J52" s="210"/>
      <c r="K52" s="150"/>
    </row>
    <row r="53" customFormat="false" ht="12.75" hidden="false" customHeight="false" outlineLevel="0" collapsed="false">
      <c r="A53" s="116" t="n">
        <v>12</v>
      </c>
      <c r="B53" s="151"/>
      <c r="C53" s="151"/>
      <c r="D53" s="129" t="s">
        <v>75</v>
      </c>
      <c r="E53" s="116"/>
      <c r="F53" s="115"/>
      <c r="G53" s="116"/>
      <c r="H53" s="129"/>
      <c r="I53" s="129"/>
      <c r="J53" s="131" t="n">
        <f aca="false">SUM(J54:J54)</f>
        <v>0</v>
      </c>
      <c r="K53" s="132" t="n">
        <f aca="false">J53/$J$368</f>
        <v>0</v>
      </c>
    </row>
    <row r="54" customFormat="false" ht="12.75" hidden="false" customHeight="false" outlineLevel="0" collapsed="false">
      <c r="A54" s="179"/>
      <c r="B54" s="178"/>
      <c r="C54" s="180"/>
      <c r="D54" s="181" t="s">
        <v>146</v>
      </c>
      <c r="E54" s="182"/>
      <c r="F54" s="172"/>
      <c r="G54" s="183"/>
      <c r="H54" s="183"/>
      <c r="I54" s="183"/>
      <c r="J54" s="183"/>
      <c r="K54" s="140"/>
    </row>
    <row r="55" customFormat="false" ht="12.75" hidden="false" customHeight="false" outlineLevel="0" collapsed="false">
      <c r="A55" s="163"/>
      <c r="B55" s="174"/>
      <c r="C55" s="174"/>
      <c r="D55" s="164"/>
      <c r="E55" s="147"/>
      <c r="F55" s="176"/>
      <c r="G55" s="177"/>
      <c r="H55" s="177"/>
      <c r="I55" s="177"/>
      <c r="J55" s="177"/>
      <c r="K55" s="150"/>
    </row>
    <row r="56" customFormat="false" ht="12.75" hidden="false" customHeight="false" outlineLevel="0" collapsed="false">
      <c r="A56" s="116" t="n">
        <v>13</v>
      </c>
      <c r="B56" s="151"/>
      <c r="C56" s="151"/>
      <c r="D56" s="129" t="s">
        <v>76</v>
      </c>
      <c r="E56" s="116"/>
      <c r="F56" s="115"/>
      <c r="G56" s="116"/>
      <c r="H56" s="129"/>
      <c r="I56" s="129"/>
      <c r="J56" s="131" t="n">
        <f aca="false">SUM(J57:J57)</f>
        <v>0</v>
      </c>
      <c r="K56" s="132" t="n">
        <f aca="false">J56/$J$368</f>
        <v>0</v>
      </c>
    </row>
    <row r="57" customFormat="false" ht="12.75" hidden="false" customHeight="false" outlineLevel="0" collapsed="false">
      <c r="A57" s="179"/>
      <c r="B57" s="178"/>
      <c r="C57" s="180"/>
      <c r="D57" s="181" t="s">
        <v>146</v>
      </c>
      <c r="E57" s="182"/>
      <c r="F57" s="172"/>
      <c r="G57" s="183"/>
      <c r="H57" s="183"/>
      <c r="I57" s="183"/>
      <c r="J57" s="183"/>
      <c r="K57" s="140"/>
    </row>
    <row r="58" customFormat="false" ht="12.75" hidden="false" customHeight="false" outlineLevel="0" collapsed="false">
      <c r="A58" s="163"/>
      <c r="B58" s="174"/>
      <c r="C58" s="174"/>
      <c r="D58" s="164"/>
      <c r="E58" s="208"/>
      <c r="F58" s="176"/>
      <c r="G58" s="177"/>
      <c r="H58" s="177"/>
      <c r="I58" s="177"/>
      <c r="J58" s="177"/>
      <c r="K58" s="150"/>
    </row>
    <row r="59" customFormat="false" ht="12.75" hidden="false" customHeight="false" outlineLevel="0" collapsed="false">
      <c r="A59" s="116" t="n">
        <v>14</v>
      </c>
      <c r="B59" s="151"/>
      <c r="C59" s="151"/>
      <c r="D59" s="129" t="s">
        <v>77</v>
      </c>
      <c r="E59" s="116"/>
      <c r="F59" s="115"/>
      <c r="G59" s="116"/>
      <c r="H59" s="129"/>
      <c r="I59" s="211"/>
      <c r="J59" s="131" t="n">
        <f aca="false">SUM(J60:J60)</f>
        <v>0</v>
      </c>
      <c r="K59" s="132" t="n">
        <f aca="false">J59/$J$368</f>
        <v>0</v>
      </c>
    </row>
    <row r="60" customFormat="false" ht="12.75" hidden="false" customHeight="false" outlineLevel="0" collapsed="false">
      <c r="A60" s="179"/>
      <c r="B60" s="178"/>
      <c r="C60" s="180"/>
      <c r="D60" s="181" t="s">
        <v>146</v>
      </c>
      <c r="E60" s="182"/>
      <c r="F60" s="172"/>
      <c r="G60" s="183"/>
      <c r="H60" s="183"/>
      <c r="I60" s="183"/>
      <c r="J60" s="183"/>
      <c r="K60" s="140"/>
    </row>
    <row r="61" customFormat="false" ht="12.75" hidden="false" customHeight="false" outlineLevel="0" collapsed="false">
      <c r="A61" s="133"/>
      <c r="B61" s="134"/>
      <c r="C61" s="134"/>
      <c r="D61" s="212"/>
      <c r="E61" s="136"/>
      <c r="F61" s="142"/>
      <c r="G61" s="136"/>
      <c r="H61" s="136"/>
      <c r="I61" s="136"/>
      <c r="J61" s="138"/>
      <c r="K61" s="140"/>
    </row>
    <row r="62" customFormat="false" ht="12.75" hidden="false" customHeight="false" outlineLevel="0" collapsed="false">
      <c r="A62" s="116" t="n">
        <v>15</v>
      </c>
      <c r="B62" s="151"/>
      <c r="C62" s="151"/>
      <c r="D62" s="213" t="s">
        <v>78</v>
      </c>
      <c r="E62" s="116"/>
      <c r="F62" s="115"/>
      <c r="G62" s="116"/>
      <c r="H62" s="129"/>
      <c r="I62" s="211"/>
      <c r="J62" s="131" t="n">
        <f aca="false">J63+J66+J69</f>
        <v>756451.4616</v>
      </c>
      <c r="K62" s="132" t="n">
        <f aca="false">J62/$J$368</f>
        <v>0.216984222913671</v>
      </c>
    </row>
    <row r="63" customFormat="false" ht="12.75" hidden="false" customHeight="false" outlineLevel="0" collapsed="false">
      <c r="A63" s="186" t="s">
        <v>147</v>
      </c>
      <c r="B63" s="134"/>
      <c r="C63" s="134"/>
      <c r="D63" s="187" t="s">
        <v>148</v>
      </c>
      <c r="E63" s="186"/>
      <c r="F63" s="214"/>
      <c r="G63" s="186"/>
      <c r="H63" s="187"/>
      <c r="I63" s="138"/>
      <c r="J63" s="215" t="n">
        <f aca="false">SUM(J64:J64)</f>
        <v>0</v>
      </c>
      <c r="K63" s="192" t="n">
        <f aca="false">J63/$J$368</f>
        <v>0</v>
      </c>
    </row>
    <row r="64" s="216" customFormat="true" ht="11.25" hidden="false" customHeight="false" outlineLevel="0" collapsed="false">
      <c r="A64" s="179"/>
      <c r="B64" s="178"/>
      <c r="C64" s="180"/>
      <c r="D64" s="181" t="s">
        <v>146</v>
      </c>
      <c r="E64" s="182"/>
      <c r="F64" s="172"/>
      <c r="G64" s="183"/>
      <c r="H64" s="183"/>
      <c r="I64" s="183"/>
      <c r="J64" s="183"/>
      <c r="K64" s="140"/>
      <c r="L64" s="155"/>
    </row>
    <row r="65" customFormat="false" ht="12.75" hidden="false" customHeight="false" outlineLevel="0" collapsed="false">
      <c r="A65" s="163"/>
      <c r="B65" s="134"/>
      <c r="C65" s="134"/>
      <c r="D65" s="185"/>
      <c r="E65" s="217"/>
      <c r="F65" s="176"/>
      <c r="G65" s="218"/>
      <c r="H65" s="204"/>
      <c r="I65" s="177"/>
      <c r="J65" s="177"/>
      <c r="K65" s="150"/>
    </row>
    <row r="66" customFormat="false" ht="12.75" hidden="false" customHeight="false" outlineLevel="0" collapsed="false">
      <c r="A66" s="195" t="s">
        <v>149</v>
      </c>
      <c r="B66" s="134"/>
      <c r="C66" s="134"/>
      <c r="D66" s="196" t="s">
        <v>150</v>
      </c>
      <c r="E66" s="219"/>
      <c r="F66" s="220"/>
      <c r="G66" s="221"/>
      <c r="H66" s="196"/>
      <c r="I66" s="196"/>
      <c r="J66" s="222" t="n">
        <f aca="false">SUM(J67:J67)</f>
        <v>0</v>
      </c>
      <c r="K66" s="223" t="n">
        <f aca="false">J66/$J$368</f>
        <v>0</v>
      </c>
    </row>
    <row r="67" customFormat="false" ht="12.75" hidden="false" customHeight="false" outlineLevel="0" collapsed="false">
      <c r="A67" s="179"/>
      <c r="B67" s="178"/>
      <c r="C67" s="180"/>
      <c r="D67" s="181" t="s">
        <v>146</v>
      </c>
      <c r="E67" s="182"/>
      <c r="F67" s="172"/>
      <c r="G67" s="183"/>
      <c r="H67" s="183"/>
      <c r="I67" s="183"/>
      <c r="J67" s="183"/>
      <c r="K67" s="140"/>
    </row>
    <row r="68" customFormat="false" ht="12.75" hidden="false" customHeight="false" outlineLevel="0" collapsed="false">
      <c r="A68" s="163"/>
      <c r="B68" s="134"/>
      <c r="C68" s="134"/>
      <c r="D68" s="185"/>
      <c r="E68" s="217"/>
      <c r="F68" s="224"/>
      <c r="G68" s="204"/>
      <c r="H68" s="204"/>
      <c r="I68" s="177"/>
      <c r="J68" s="177"/>
      <c r="K68" s="150"/>
    </row>
    <row r="69" customFormat="false" ht="12.75" hidden="false" customHeight="false" outlineLevel="0" collapsed="false">
      <c r="A69" s="186" t="s">
        <v>151</v>
      </c>
      <c r="B69" s="134"/>
      <c r="C69" s="134"/>
      <c r="D69" s="225" t="s">
        <v>152</v>
      </c>
      <c r="E69" s="226"/>
      <c r="F69" s="227"/>
      <c r="G69" s="218"/>
      <c r="H69" s="204"/>
      <c r="I69" s="149"/>
      <c r="J69" s="228" t="n">
        <f aca="false">SUM(J70:J114)</f>
        <v>756451.4616</v>
      </c>
      <c r="K69" s="223" t="n">
        <f aca="false">J69/$J$368</f>
        <v>0.216984222913671</v>
      </c>
    </row>
    <row r="70" customFormat="false" ht="22.5" hidden="false" customHeight="false" outlineLevel="0" collapsed="false">
      <c r="A70" s="133" t="s">
        <v>153</v>
      </c>
      <c r="B70" s="134" t="s">
        <v>98</v>
      </c>
      <c r="C70" s="134" t="s">
        <v>154</v>
      </c>
      <c r="D70" s="181" t="s">
        <v>155</v>
      </c>
      <c r="E70" s="229" t="n">
        <v>170</v>
      </c>
      <c r="F70" s="230" t="s">
        <v>156</v>
      </c>
      <c r="G70" s="231"/>
      <c r="H70" s="232" t="n">
        <v>36.52</v>
      </c>
      <c r="I70" s="177" t="n">
        <f aca="false">SUM(G70:H70)</f>
        <v>36.52</v>
      </c>
      <c r="J70" s="177" t="n">
        <f aca="false">I70*E70</f>
        <v>6208.4</v>
      </c>
      <c r="K70" s="140" t="n">
        <f aca="false">J70/$J$368</f>
        <v>0.00178084770526833</v>
      </c>
    </row>
    <row r="71" customFormat="false" ht="22.5" hidden="false" customHeight="false" outlineLevel="0" collapsed="false">
      <c r="A71" s="133" t="s">
        <v>157</v>
      </c>
      <c r="B71" s="134" t="s">
        <v>98</v>
      </c>
      <c r="C71" s="134" t="s">
        <v>158</v>
      </c>
      <c r="D71" s="181" t="s">
        <v>159</v>
      </c>
      <c r="E71" s="229" t="n">
        <v>140</v>
      </c>
      <c r="F71" s="230" t="s">
        <v>156</v>
      </c>
      <c r="G71" s="231"/>
      <c r="H71" s="232" t="n">
        <v>39.55</v>
      </c>
      <c r="I71" s="177" t="n">
        <f aca="false">SUM(G71:H71)</f>
        <v>39.55</v>
      </c>
      <c r="J71" s="177" t="n">
        <f aca="false">I71*E71</f>
        <v>5537</v>
      </c>
      <c r="K71" s="140" t="n">
        <f aca="false">J71/$J$368</f>
        <v>0.00158826005799735</v>
      </c>
    </row>
    <row r="72" customFormat="false" ht="22.5" hidden="false" customHeight="false" outlineLevel="0" collapsed="false">
      <c r="A72" s="133" t="s">
        <v>160</v>
      </c>
      <c r="B72" s="134" t="s">
        <v>98</v>
      </c>
      <c r="C72" s="134" t="s">
        <v>161</v>
      </c>
      <c r="D72" s="181" t="s">
        <v>162</v>
      </c>
      <c r="E72" s="229" t="n">
        <v>300</v>
      </c>
      <c r="F72" s="230" t="s">
        <v>156</v>
      </c>
      <c r="G72" s="231"/>
      <c r="H72" s="232" t="n">
        <v>13.91</v>
      </c>
      <c r="I72" s="177" t="n">
        <f aca="false">SUM(G72:H72)</f>
        <v>13.91</v>
      </c>
      <c r="J72" s="177" t="n">
        <f aca="false">I72*E72</f>
        <v>4173</v>
      </c>
      <c r="K72" s="140" t="n">
        <f aca="false">J72/$J$368</f>
        <v>0.00119700365216235</v>
      </c>
    </row>
    <row r="73" customFormat="false" ht="22.5" hidden="false" customHeight="false" outlineLevel="0" collapsed="false">
      <c r="A73" s="133" t="s">
        <v>163</v>
      </c>
      <c r="B73" s="134" t="s">
        <v>108</v>
      </c>
      <c r="C73" s="134" t="s">
        <v>164</v>
      </c>
      <c r="D73" s="181" t="s">
        <v>165</v>
      </c>
      <c r="E73" s="229" t="n">
        <f aca="false">0.6*0.6*5</f>
        <v>1.8</v>
      </c>
      <c r="F73" s="230" t="s">
        <v>101</v>
      </c>
      <c r="G73" s="231" t="n">
        <v>90.3</v>
      </c>
      <c r="H73" s="232" t="n">
        <v>58.04</v>
      </c>
      <c r="I73" s="177" t="n">
        <f aca="false">SUM(G73:H73)</f>
        <v>148.34</v>
      </c>
      <c r="J73" s="177" t="n">
        <f aca="false">I73*E73</f>
        <v>267.012</v>
      </c>
      <c r="K73" s="140" t="n">
        <f aca="false">J73/$J$368</f>
        <v>7.65910230460518E-005</v>
      </c>
    </row>
    <row r="74" customFormat="false" ht="22.5" hidden="false" customHeight="false" outlineLevel="0" collapsed="false">
      <c r="A74" s="133" t="s">
        <v>166</v>
      </c>
      <c r="B74" s="134" t="s">
        <v>108</v>
      </c>
      <c r="C74" s="134" t="s">
        <v>164</v>
      </c>
      <c r="D74" s="181" t="s">
        <v>167</v>
      </c>
      <c r="E74" s="229" t="n">
        <f aca="false">48*0.8*0.8</f>
        <v>30.72</v>
      </c>
      <c r="F74" s="230" t="s">
        <v>101</v>
      </c>
      <c r="G74" s="231" t="n">
        <v>90.3</v>
      </c>
      <c r="H74" s="232" t="n">
        <v>58.04</v>
      </c>
      <c r="I74" s="177" t="n">
        <f aca="false">SUM(G74:H74)</f>
        <v>148.34</v>
      </c>
      <c r="J74" s="177" t="n">
        <f aca="false">I74*E74</f>
        <v>4557.0048</v>
      </c>
      <c r="K74" s="140" t="n">
        <f aca="false">J74/$J$368</f>
        <v>0.00130715345998595</v>
      </c>
    </row>
    <row r="75" customFormat="false" ht="33.75" hidden="false" customHeight="false" outlineLevel="0" collapsed="false">
      <c r="A75" s="133" t="s">
        <v>168</v>
      </c>
      <c r="B75" s="134" t="s">
        <v>98</v>
      </c>
      <c r="C75" s="134" t="s">
        <v>169</v>
      </c>
      <c r="D75" s="181" t="s">
        <v>170</v>
      </c>
      <c r="E75" s="229" t="n">
        <v>4</v>
      </c>
      <c r="F75" s="230" t="s">
        <v>171</v>
      </c>
      <c r="G75" s="231"/>
      <c r="H75" s="232" t="n">
        <v>1240.57</v>
      </c>
      <c r="I75" s="177" t="n">
        <f aca="false">SUM(G75:H75)</f>
        <v>1240.57</v>
      </c>
      <c r="J75" s="177" t="n">
        <f aca="false">I75*E75</f>
        <v>4962.28</v>
      </c>
      <c r="K75" s="140" t="n">
        <f aca="false">J75/$J$368</f>
        <v>0.0014234045729816</v>
      </c>
    </row>
    <row r="76" customFormat="false" ht="33.75" hidden="false" customHeight="false" outlineLevel="0" collapsed="false">
      <c r="A76" s="133" t="s">
        <v>172</v>
      </c>
      <c r="B76" s="134" t="s">
        <v>98</v>
      </c>
      <c r="C76" s="134" t="s">
        <v>169</v>
      </c>
      <c r="D76" s="181" t="s">
        <v>173</v>
      </c>
      <c r="E76" s="229" t="n">
        <v>1</v>
      </c>
      <c r="F76" s="230" t="s">
        <v>171</v>
      </c>
      <c r="G76" s="231"/>
      <c r="H76" s="232" t="n">
        <v>1240.57</v>
      </c>
      <c r="I76" s="177" t="n">
        <f aca="false">SUM(G76:H76)</f>
        <v>1240.57</v>
      </c>
      <c r="J76" s="177" t="n">
        <f aca="false">I76*E76</f>
        <v>1240.57</v>
      </c>
      <c r="K76" s="140" t="n">
        <f aca="false">J76/$J$368</f>
        <v>0.000355851143245399</v>
      </c>
    </row>
    <row r="77" customFormat="false" ht="33.75" hidden="false" customHeight="false" outlineLevel="0" collapsed="false">
      <c r="A77" s="133" t="s">
        <v>174</v>
      </c>
      <c r="B77" s="134" t="s">
        <v>98</v>
      </c>
      <c r="C77" s="134" t="s">
        <v>169</v>
      </c>
      <c r="D77" s="181" t="s">
        <v>175</v>
      </c>
      <c r="E77" s="229" t="n">
        <v>1</v>
      </c>
      <c r="F77" s="172" t="s">
        <v>171</v>
      </c>
      <c r="G77" s="232"/>
      <c r="H77" s="232" t="n">
        <v>1240.57</v>
      </c>
      <c r="I77" s="177" t="n">
        <f aca="false">SUM(G77:H77)</f>
        <v>1240.57</v>
      </c>
      <c r="J77" s="177" t="n">
        <f aca="false">I77*E77</f>
        <v>1240.57</v>
      </c>
      <c r="K77" s="140" t="n">
        <f aca="false">J77/$J$368</f>
        <v>0.000355851143245399</v>
      </c>
    </row>
    <row r="78" customFormat="false" ht="22.5" hidden="false" customHeight="false" outlineLevel="0" collapsed="false">
      <c r="A78" s="133" t="s">
        <v>176</v>
      </c>
      <c r="B78" s="134" t="s">
        <v>98</v>
      </c>
      <c r="C78" s="134" t="s">
        <v>177</v>
      </c>
      <c r="D78" s="181" t="s">
        <v>178</v>
      </c>
      <c r="E78" s="229" t="n">
        <v>2</v>
      </c>
      <c r="F78" s="230" t="s">
        <v>171</v>
      </c>
      <c r="G78" s="231"/>
      <c r="H78" s="232" t="n">
        <v>1384.99</v>
      </c>
      <c r="I78" s="177" t="n">
        <f aca="false">SUM(G78:H78)</f>
        <v>1384.99</v>
      </c>
      <c r="J78" s="177" t="n">
        <f aca="false">I78*E78</f>
        <v>2769.98</v>
      </c>
      <c r="K78" s="140" t="n">
        <f aca="false">J78/$J$368</f>
        <v>0.000794554559409699</v>
      </c>
    </row>
    <row r="79" customFormat="false" ht="22.5" hidden="false" customHeight="false" outlineLevel="0" collapsed="false">
      <c r="A79" s="133" t="s">
        <v>179</v>
      </c>
      <c r="B79" s="134" t="s">
        <v>98</v>
      </c>
      <c r="C79" s="134" t="s">
        <v>180</v>
      </c>
      <c r="D79" s="181" t="s">
        <v>181</v>
      </c>
      <c r="E79" s="229" t="n">
        <v>1</v>
      </c>
      <c r="F79" s="230" t="s">
        <v>171</v>
      </c>
      <c r="G79" s="231"/>
      <c r="H79" s="232" t="n">
        <v>1606.38</v>
      </c>
      <c r="I79" s="177" t="n">
        <f aca="false">SUM(G79:H79)</f>
        <v>1606.38</v>
      </c>
      <c r="J79" s="177" t="n">
        <f aca="false">I79*E79</f>
        <v>1606.38</v>
      </c>
      <c r="K79" s="140" t="n">
        <f aca="false">J79/$J$368</f>
        <v>0.000460781865986236</v>
      </c>
    </row>
    <row r="80" customFormat="false" ht="22.5" hidden="false" customHeight="false" outlineLevel="0" collapsed="false">
      <c r="A80" s="133" t="s">
        <v>182</v>
      </c>
      <c r="B80" s="134" t="s">
        <v>98</v>
      </c>
      <c r="C80" s="134" t="s">
        <v>183</v>
      </c>
      <c r="D80" s="181" t="s">
        <v>184</v>
      </c>
      <c r="E80" s="229" t="n">
        <v>6</v>
      </c>
      <c r="F80" s="230" t="s">
        <v>171</v>
      </c>
      <c r="G80" s="231"/>
      <c r="H80" s="232" t="n">
        <v>1683.34</v>
      </c>
      <c r="I80" s="177" t="n">
        <f aca="false">SUM(G80:H80)</f>
        <v>1683.34</v>
      </c>
      <c r="J80" s="177" t="n">
        <f aca="false">I80*E80</f>
        <v>10100.04</v>
      </c>
      <c r="K80" s="140" t="n">
        <f aca="false">J80/$J$368</f>
        <v>0.00289714468415669</v>
      </c>
    </row>
    <row r="81" customFormat="false" ht="22.5" hidden="false" customHeight="false" outlineLevel="0" collapsed="false">
      <c r="A81" s="133" t="s">
        <v>185</v>
      </c>
      <c r="B81" s="134" t="s">
        <v>186</v>
      </c>
      <c r="C81" s="134" t="s">
        <v>183</v>
      </c>
      <c r="D81" s="181" t="s">
        <v>187</v>
      </c>
      <c r="E81" s="229" t="n">
        <v>1</v>
      </c>
      <c r="F81" s="230" t="s">
        <v>171</v>
      </c>
      <c r="G81" s="231"/>
      <c r="H81" s="232" t="n">
        <f aca="false">H80*1.25</f>
        <v>2104.175</v>
      </c>
      <c r="I81" s="177" t="n">
        <f aca="false">SUM(G81:H81)</f>
        <v>2104.175</v>
      </c>
      <c r="J81" s="177" t="n">
        <f aca="false">I81*E81</f>
        <v>2104.175</v>
      </c>
      <c r="K81" s="140" t="n">
        <f aca="false">J81/$J$368</f>
        <v>0.00060357180919931</v>
      </c>
    </row>
    <row r="82" customFormat="false" ht="22.5" hidden="false" customHeight="false" outlineLevel="0" collapsed="false">
      <c r="A82" s="133" t="s">
        <v>188</v>
      </c>
      <c r="B82" s="134" t="s">
        <v>186</v>
      </c>
      <c r="C82" s="134" t="s">
        <v>183</v>
      </c>
      <c r="D82" s="181" t="s">
        <v>189</v>
      </c>
      <c r="E82" s="229" t="n">
        <v>1</v>
      </c>
      <c r="F82" s="230" t="s">
        <v>171</v>
      </c>
      <c r="G82" s="231"/>
      <c r="H82" s="232" t="n">
        <f aca="false">H80*1.5</f>
        <v>2525.01</v>
      </c>
      <c r="I82" s="177" t="n">
        <f aca="false">SUM(G82:H82)</f>
        <v>2525.01</v>
      </c>
      <c r="J82" s="177" t="n">
        <f aca="false">I82*E82</f>
        <v>2525.01</v>
      </c>
      <c r="K82" s="140" t="n">
        <f aca="false">J82/$J$368</f>
        <v>0.000724286171039172</v>
      </c>
    </row>
    <row r="83" customFormat="false" ht="12.75" hidden="false" customHeight="false" outlineLevel="0" collapsed="false">
      <c r="A83" s="133" t="s">
        <v>190</v>
      </c>
      <c r="B83" s="134" t="s">
        <v>108</v>
      </c>
      <c r="C83" s="134" t="s">
        <v>191</v>
      </c>
      <c r="D83" s="181" t="s">
        <v>192</v>
      </c>
      <c r="E83" s="229" t="n">
        <v>366</v>
      </c>
      <c r="F83" s="230" t="s">
        <v>130</v>
      </c>
      <c r="G83" s="231" t="n">
        <v>24.4</v>
      </c>
      <c r="H83" s="232"/>
      <c r="I83" s="177" t="n">
        <f aca="false">SUM(G83:H83)</f>
        <v>24.4</v>
      </c>
      <c r="J83" s="177" t="n">
        <f aca="false">I83*E83</f>
        <v>8930.4</v>
      </c>
      <c r="K83" s="140" t="n">
        <f aca="false">J83/$J$368</f>
        <v>0.00256163944770445</v>
      </c>
    </row>
    <row r="84" customFormat="false" ht="12.75" hidden="false" customHeight="false" outlineLevel="0" collapsed="false">
      <c r="A84" s="133" t="s">
        <v>193</v>
      </c>
      <c r="B84" s="134" t="s">
        <v>98</v>
      </c>
      <c r="C84" s="134" t="s">
        <v>194</v>
      </c>
      <c r="D84" s="181" t="s">
        <v>195</v>
      </c>
      <c r="E84" s="229" t="n">
        <v>366</v>
      </c>
      <c r="F84" s="230" t="s">
        <v>130</v>
      </c>
      <c r="G84" s="231"/>
      <c r="H84" s="232" t="n">
        <v>32.45</v>
      </c>
      <c r="I84" s="177" t="n">
        <f aca="false">SUM(G84:H84)</f>
        <v>32.45</v>
      </c>
      <c r="J84" s="177" t="n">
        <f aca="false">I84*E84</f>
        <v>11876.7</v>
      </c>
      <c r="K84" s="140" t="n">
        <f aca="false">J84/$J$368</f>
        <v>0.00340677049500039</v>
      </c>
    </row>
    <row r="85" customFormat="false" ht="12.75" hidden="false" customHeight="false" outlineLevel="0" collapsed="false">
      <c r="A85" s="133" t="s">
        <v>196</v>
      </c>
      <c r="B85" s="134" t="s">
        <v>98</v>
      </c>
      <c r="C85" s="134" t="s">
        <v>197</v>
      </c>
      <c r="D85" s="233" t="s">
        <v>198</v>
      </c>
      <c r="E85" s="229" t="n">
        <v>473.4</v>
      </c>
      <c r="F85" s="230" t="s">
        <v>156</v>
      </c>
      <c r="G85" s="218"/>
      <c r="H85" s="204" t="n">
        <v>38.19</v>
      </c>
      <c r="I85" s="177" t="n">
        <f aca="false">SUM(G85:H85)</f>
        <v>38.19</v>
      </c>
      <c r="J85" s="177" t="n">
        <f aca="false">I85*E85</f>
        <v>18079.146</v>
      </c>
      <c r="K85" s="140" t="n">
        <f aca="false">J85/$J$368</f>
        <v>0.00518591032589897</v>
      </c>
    </row>
    <row r="86" customFormat="false" ht="12.75" hidden="false" customHeight="false" outlineLevel="0" collapsed="false">
      <c r="A86" s="133" t="s">
        <v>199</v>
      </c>
      <c r="B86" s="134" t="s">
        <v>98</v>
      </c>
      <c r="C86" s="134" t="s">
        <v>200</v>
      </c>
      <c r="D86" s="233" t="s">
        <v>201</v>
      </c>
      <c r="E86" s="229" t="n">
        <v>1032.5</v>
      </c>
      <c r="F86" s="230" t="s">
        <v>156</v>
      </c>
      <c r="G86" s="218"/>
      <c r="H86" s="204" t="n">
        <v>42.72</v>
      </c>
      <c r="I86" s="177" t="n">
        <f aca="false">SUM(G86:H86)</f>
        <v>42.72</v>
      </c>
      <c r="J86" s="177" t="n">
        <f aca="false">I86*E86</f>
        <v>44108.4</v>
      </c>
      <c r="K86" s="140" t="n">
        <f aca="false">J86/$J$368</f>
        <v>0.0126522683659329</v>
      </c>
    </row>
    <row r="87" customFormat="false" ht="12.75" hidden="false" customHeight="false" outlineLevel="0" collapsed="false">
      <c r="A87" s="133" t="s">
        <v>202</v>
      </c>
      <c r="B87" s="134" t="s">
        <v>98</v>
      </c>
      <c r="C87" s="134" t="s">
        <v>161</v>
      </c>
      <c r="D87" s="185" t="s">
        <v>203</v>
      </c>
      <c r="E87" s="229" t="n">
        <v>700</v>
      </c>
      <c r="F87" s="172" t="s">
        <v>156</v>
      </c>
      <c r="G87" s="232"/>
      <c r="H87" s="232" t="n">
        <v>13.91</v>
      </c>
      <c r="I87" s="177" t="n">
        <f aca="false">SUM(G87:H87)</f>
        <v>13.91</v>
      </c>
      <c r="J87" s="177" t="n">
        <f aca="false">I87*E87</f>
        <v>9737</v>
      </c>
      <c r="K87" s="140" t="n">
        <f aca="false">J87/$J$368</f>
        <v>0.00279300852171216</v>
      </c>
    </row>
    <row r="88" customFormat="false" ht="12.75" hidden="false" customHeight="false" outlineLevel="0" collapsed="false">
      <c r="A88" s="133" t="s">
        <v>204</v>
      </c>
      <c r="B88" s="134" t="s">
        <v>108</v>
      </c>
      <c r="C88" s="134" t="s">
        <v>205</v>
      </c>
      <c r="D88" s="233" t="s">
        <v>206</v>
      </c>
      <c r="E88" s="229" t="n">
        <v>17</v>
      </c>
      <c r="F88" s="230" t="s">
        <v>156</v>
      </c>
      <c r="G88" s="218" t="n">
        <v>15.03</v>
      </c>
      <c r="H88" s="204" t="n">
        <v>41.5</v>
      </c>
      <c r="I88" s="177" t="n">
        <f aca="false">SUM(G88:H88)</f>
        <v>56.53</v>
      </c>
      <c r="J88" s="177" t="n">
        <f aca="false">I88*E88</f>
        <v>961.01</v>
      </c>
      <c r="K88" s="140" t="n">
        <f aca="false">J88/$J$368</f>
        <v>0.000275660790741563</v>
      </c>
    </row>
    <row r="89" customFormat="false" ht="12.75" hidden="false" customHeight="false" outlineLevel="0" collapsed="false">
      <c r="A89" s="133" t="s">
        <v>207</v>
      </c>
      <c r="B89" s="134" t="s">
        <v>98</v>
      </c>
      <c r="C89" s="134" t="s">
        <v>208</v>
      </c>
      <c r="D89" s="233" t="s">
        <v>209</v>
      </c>
      <c r="E89" s="229" t="n">
        <v>80</v>
      </c>
      <c r="F89" s="230" t="s">
        <v>156</v>
      </c>
      <c r="G89" s="218"/>
      <c r="H89" s="204" t="n">
        <v>97.22</v>
      </c>
      <c r="I89" s="177" t="n">
        <f aca="false">SUM(G89:H89)</f>
        <v>97.22</v>
      </c>
      <c r="J89" s="177" t="n">
        <f aca="false">I89*E89</f>
        <v>7777.6</v>
      </c>
      <c r="K89" s="140" t="n">
        <f aca="false">J89/$J$368</f>
        <v>0.00223096467890197</v>
      </c>
    </row>
    <row r="90" customFormat="false" ht="12.75" hidden="false" customHeight="false" outlineLevel="0" collapsed="false">
      <c r="A90" s="133" t="s">
        <v>210</v>
      </c>
      <c r="B90" s="134" t="s">
        <v>108</v>
      </c>
      <c r="C90" s="134" t="s">
        <v>211</v>
      </c>
      <c r="D90" s="233" t="s">
        <v>212</v>
      </c>
      <c r="E90" s="229" t="n">
        <v>400</v>
      </c>
      <c r="F90" s="230" t="s">
        <v>156</v>
      </c>
      <c r="G90" s="218" t="n">
        <v>31.95</v>
      </c>
      <c r="H90" s="204" t="n">
        <v>29.76</v>
      </c>
      <c r="I90" s="177" t="n">
        <f aca="false">SUM(G90:H90)</f>
        <v>61.71</v>
      </c>
      <c r="J90" s="177" t="n">
        <f aca="false">I90*E90</f>
        <v>24684</v>
      </c>
      <c r="K90" s="140" t="n">
        <f aca="false">J90/$J$368</f>
        <v>0.0070804788281753</v>
      </c>
    </row>
    <row r="91" customFormat="false" ht="12.75" hidden="false" customHeight="false" outlineLevel="0" collapsed="false">
      <c r="A91" s="133" t="s">
        <v>213</v>
      </c>
      <c r="B91" s="134" t="s">
        <v>108</v>
      </c>
      <c r="C91" s="134" t="s">
        <v>214</v>
      </c>
      <c r="D91" s="233" t="s">
        <v>215</v>
      </c>
      <c r="E91" s="229" t="n">
        <v>35</v>
      </c>
      <c r="F91" s="230" t="s">
        <v>156</v>
      </c>
      <c r="G91" s="218" t="n">
        <v>41.47</v>
      </c>
      <c r="H91" s="204" t="n">
        <v>38</v>
      </c>
      <c r="I91" s="177" t="n">
        <f aca="false">SUM(G91:H91)</f>
        <v>79.47</v>
      </c>
      <c r="J91" s="177" t="n">
        <f aca="false">I91*E91</f>
        <v>2781.45</v>
      </c>
      <c r="K91" s="140" t="n">
        <f aca="false">J91/$J$368</f>
        <v>0.00079784467009513</v>
      </c>
    </row>
    <row r="92" customFormat="false" ht="12.75" hidden="false" customHeight="false" outlineLevel="0" collapsed="false">
      <c r="A92" s="133" t="s">
        <v>216</v>
      </c>
      <c r="B92" s="134" t="s">
        <v>108</v>
      </c>
      <c r="C92" s="134" t="s">
        <v>217</v>
      </c>
      <c r="D92" s="233" t="s">
        <v>218</v>
      </c>
      <c r="E92" s="229" t="n">
        <v>450</v>
      </c>
      <c r="F92" s="230" t="s">
        <v>156</v>
      </c>
      <c r="G92" s="218" t="n">
        <v>52.5</v>
      </c>
      <c r="H92" s="204" t="n">
        <v>51.08</v>
      </c>
      <c r="I92" s="177" t="n">
        <f aca="false">SUM(G92:H92)</f>
        <v>103.58</v>
      </c>
      <c r="J92" s="177" t="n">
        <f aca="false">I92*E92</f>
        <v>46611</v>
      </c>
      <c r="K92" s="140" t="n">
        <f aca="false">J92/$J$368</f>
        <v>0.0133701263433835</v>
      </c>
    </row>
    <row r="93" customFormat="false" ht="12.75" hidden="false" customHeight="false" outlineLevel="0" collapsed="false">
      <c r="A93" s="133" t="s">
        <v>219</v>
      </c>
      <c r="B93" s="134" t="s">
        <v>98</v>
      </c>
      <c r="C93" s="134" t="s">
        <v>220</v>
      </c>
      <c r="D93" s="233" t="s">
        <v>221</v>
      </c>
      <c r="E93" s="229" t="n">
        <v>14</v>
      </c>
      <c r="F93" s="230" t="s">
        <v>156</v>
      </c>
      <c r="G93" s="218"/>
      <c r="H93" s="204" t="n">
        <v>30.6</v>
      </c>
      <c r="I93" s="177" t="n">
        <f aca="false">SUM(G93:H93)</f>
        <v>30.6</v>
      </c>
      <c r="J93" s="177" t="n">
        <f aca="false">I93*E93</f>
        <v>428.4</v>
      </c>
      <c r="K93" s="140" t="n">
        <f aca="false">J93/$J$368</f>
        <v>0.00012288434329891</v>
      </c>
    </row>
    <row r="94" customFormat="false" ht="12.75" hidden="false" customHeight="false" outlineLevel="0" collapsed="false">
      <c r="A94" s="133" t="s">
        <v>222</v>
      </c>
      <c r="B94" s="134" t="s">
        <v>98</v>
      </c>
      <c r="C94" s="134" t="s">
        <v>223</v>
      </c>
      <c r="D94" s="233" t="s">
        <v>224</v>
      </c>
      <c r="E94" s="229" t="n">
        <v>8</v>
      </c>
      <c r="F94" s="230" t="s">
        <v>225</v>
      </c>
      <c r="G94" s="218"/>
      <c r="H94" s="204" t="n">
        <v>9.31</v>
      </c>
      <c r="I94" s="177" t="n">
        <f aca="false">SUM(G94:H94)</f>
        <v>9.31</v>
      </c>
      <c r="J94" s="177" t="n">
        <f aca="false">I94*E94</f>
        <v>74.48</v>
      </c>
      <c r="K94" s="140" t="n">
        <f aca="false">J94/$J$368</f>
        <v>2.13642060898759E-005</v>
      </c>
    </row>
    <row r="95" customFormat="false" ht="12.75" hidden="false" customHeight="false" outlineLevel="0" collapsed="false">
      <c r="A95" s="133" t="s">
        <v>226</v>
      </c>
      <c r="B95" s="134" t="s">
        <v>98</v>
      </c>
      <c r="C95" s="134" t="s">
        <v>227</v>
      </c>
      <c r="D95" s="233" t="s">
        <v>228</v>
      </c>
      <c r="E95" s="229" t="n">
        <v>116</v>
      </c>
      <c r="F95" s="230" t="s">
        <v>225</v>
      </c>
      <c r="G95" s="218"/>
      <c r="H95" s="204" t="n">
        <v>20.94</v>
      </c>
      <c r="I95" s="177" t="n">
        <f aca="false">SUM(G95:H95)</f>
        <v>20.94</v>
      </c>
      <c r="J95" s="177" t="n">
        <f aca="false">I95*E95</f>
        <v>2429.04</v>
      </c>
      <c r="K95" s="140" t="n">
        <f aca="false">J95/$J$368</f>
        <v>0.000696757668643288</v>
      </c>
    </row>
    <row r="96" customFormat="false" ht="12.75" hidden="false" customHeight="false" outlineLevel="0" collapsed="false">
      <c r="A96" s="133" t="s">
        <v>229</v>
      </c>
      <c r="B96" s="134" t="s">
        <v>98</v>
      </c>
      <c r="C96" s="134" t="s">
        <v>230</v>
      </c>
      <c r="D96" s="233" t="s">
        <v>231</v>
      </c>
      <c r="E96" s="229" t="n">
        <v>4</v>
      </c>
      <c r="F96" s="230" t="s">
        <v>225</v>
      </c>
      <c r="G96" s="218"/>
      <c r="H96" s="204" t="n">
        <v>61.63</v>
      </c>
      <c r="I96" s="177" t="n">
        <f aca="false">SUM(G96:H96)</f>
        <v>61.63</v>
      </c>
      <c r="J96" s="177" t="n">
        <f aca="false">I96*E96</f>
        <v>246.52</v>
      </c>
      <c r="K96" s="140" t="n">
        <f aca="false">J96/$J$368</f>
        <v>7.07129979226128E-005</v>
      </c>
    </row>
    <row r="97" customFormat="false" ht="12.75" hidden="false" customHeight="false" outlineLevel="0" collapsed="false">
      <c r="A97" s="133" t="s">
        <v>232</v>
      </c>
      <c r="B97" s="134" t="s">
        <v>98</v>
      </c>
      <c r="C97" s="134" t="s">
        <v>233</v>
      </c>
      <c r="D97" s="233" t="s">
        <v>234</v>
      </c>
      <c r="E97" s="229" t="n">
        <v>2</v>
      </c>
      <c r="F97" s="230" t="s">
        <v>225</v>
      </c>
      <c r="G97" s="218"/>
      <c r="H97" s="204" t="n">
        <v>15.43</v>
      </c>
      <c r="I97" s="177" t="n">
        <f aca="false">SUM(G97:H97)</f>
        <v>15.43</v>
      </c>
      <c r="J97" s="177" t="n">
        <f aca="false">I97*E97</f>
        <v>30.86</v>
      </c>
      <c r="K97" s="140" t="n">
        <f aca="false">J97/$J$368</f>
        <v>8.85203275958069E-006</v>
      </c>
    </row>
    <row r="98" customFormat="false" ht="12.75" hidden="false" customHeight="false" outlineLevel="0" collapsed="false">
      <c r="A98" s="133" t="s">
        <v>235</v>
      </c>
      <c r="B98" s="134" t="s">
        <v>98</v>
      </c>
      <c r="C98" s="134" t="s">
        <v>236</v>
      </c>
      <c r="D98" s="233" t="s">
        <v>237</v>
      </c>
      <c r="E98" s="229" t="n">
        <v>29</v>
      </c>
      <c r="F98" s="230" t="s">
        <v>171</v>
      </c>
      <c r="G98" s="218"/>
      <c r="H98" s="204" t="n">
        <v>25.94</v>
      </c>
      <c r="I98" s="177" t="n">
        <f aca="false">SUM(G98:H98)</f>
        <v>25.94</v>
      </c>
      <c r="J98" s="177" t="n">
        <f aca="false">I98*E98</f>
        <v>752.26</v>
      </c>
      <c r="K98" s="140" t="n">
        <f aca="false">J98/$J$368</f>
        <v>0.000215781923646214</v>
      </c>
    </row>
    <row r="99" customFormat="false" ht="12.75" hidden="false" customHeight="false" outlineLevel="0" collapsed="false">
      <c r="A99" s="133" t="s">
        <v>238</v>
      </c>
      <c r="B99" s="134" t="s">
        <v>98</v>
      </c>
      <c r="C99" s="134" t="s">
        <v>239</v>
      </c>
      <c r="D99" s="233" t="s">
        <v>240</v>
      </c>
      <c r="E99" s="229" t="n">
        <v>1</v>
      </c>
      <c r="F99" s="230" t="s">
        <v>156</v>
      </c>
      <c r="G99" s="218"/>
      <c r="H99" s="204" t="n">
        <v>75.12</v>
      </c>
      <c r="I99" s="177" t="n">
        <f aca="false">SUM(G99:H99)</f>
        <v>75.12</v>
      </c>
      <c r="J99" s="177" t="n">
        <f aca="false">I99*E99</f>
        <v>75.12</v>
      </c>
      <c r="K99" s="140" t="n">
        <f aca="false">J99/$J$368</f>
        <v>2.15477868081562E-005</v>
      </c>
    </row>
    <row r="100" customFormat="false" ht="12.75" hidden="false" customHeight="false" outlineLevel="0" collapsed="false">
      <c r="A100" s="133" t="s">
        <v>241</v>
      </c>
      <c r="B100" s="134" t="s">
        <v>98</v>
      </c>
      <c r="C100" s="134" t="s">
        <v>242</v>
      </c>
      <c r="D100" s="233" t="s">
        <v>243</v>
      </c>
      <c r="E100" s="229" t="n">
        <v>1</v>
      </c>
      <c r="F100" s="230" t="s">
        <v>171</v>
      </c>
      <c r="G100" s="218"/>
      <c r="H100" s="204" t="n">
        <v>120.43</v>
      </c>
      <c r="I100" s="177" t="n">
        <f aca="false">SUM(G100:H100)</f>
        <v>120.43</v>
      </c>
      <c r="J100" s="177" t="n">
        <f aca="false">I100*E100</f>
        <v>120.43</v>
      </c>
      <c r="K100" s="140" t="n">
        <f aca="false">J100/$J$368</f>
        <v>3.45447279726605E-005</v>
      </c>
    </row>
    <row r="101" customFormat="false" ht="12.75" hidden="false" customHeight="false" outlineLevel="0" collapsed="false">
      <c r="A101" s="133" t="s">
        <v>244</v>
      </c>
      <c r="B101" s="134" t="s">
        <v>98</v>
      </c>
      <c r="C101" s="134" t="s">
        <v>245</v>
      </c>
      <c r="D101" s="233" t="s">
        <v>246</v>
      </c>
      <c r="E101" s="229" t="n">
        <v>145</v>
      </c>
      <c r="F101" s="230" t="s">
        <v>171</v>
      </c>
      <c r="G101" s="218"/>
      <c r="H101" s="204" t="n">
        <v>10.46</v>
      </c>
      <c r="I101" s="177" t="n">
        <f aca="false">SUM(G101:H101)</f>
        <v>10.46</v>
      </c>
      <c r="J101" s="177" t="n">
        <f aca="false">I101*E101</f>
        <v>1516.7</v>
      </c>
      <c r="K101" s="140" t="n">
        <f aca="false">J101/$J$368</f>
        <v>0.000435057617837201</v>
      </c>
    </row>
    <row r="102" customFormat="false" ht="12.75" hidden="false" customHeight="false" outlineLevel="0" collapsed="false">
      <c r="A102" s="133" t="s">
        <v>247</v>
      </c>
      <c r="B102" s="134" t="s">
        <v>98</v>
      </c>
      <c r="C102" s="134" t="s">
        <v>248</v>
      </c>
      <c r="D102" s="185" t="s">
        <v>249</v>
      </c>
      <c r="E102" s="229" t="n">
        <v>10</v>
      </c>
      <c r="F102" s="172" t="s">
        <v>171</v>
      </c>
      <c r="G102" s="232"/>
      <c r="H102" s="232" t="n">
        <v>13.17</v>
      </c>
      <c r="I102" s="177" t="n">
        <f aca="false">SUM(G102:H102)</f>
        <v>13.17</v>
      </c>
      <c r="J102" s="177" t="n">
        <f aca="false">I102*E102</f>
        <v>131.7</v>
      </c>
      <c r="K102" s="140" t="n">
        <f aca="false">J102/$J$368</f>
        <v>3.77774696836285E-005</v>
      </c>
    </row>
    <row r="103" customFormat="false" ht="12.75" hidden="false" customHeight="false" outlineLevel="0" collapsed="false">
      <c r="A103" s="133" t="s">
        <v>250</v>
      </c>
      <c r="B103" s="134" t="s">
        <v>251</v>
      </c>
      <c r="C103" s="134"/>
      <c r="D103" s="233" t="s">
        <v>252</v>
      </c>
      <c r="E103" s="229" t="n">
        <v>5</v>
      </c>
      <c r="F103" s="230" t="s">
        <v>171</v>
      </c>
      <c r="G103" s="218" t="n">
        <v>11.25</v>
      </c>
      <c r="H103" s="204" t="n">
        <v>26.25</v>
      </c>
      <c r="I103" s="177" t="n">
        <f aca="false">SUM(G103:H103)</f>
        <v>37.5</v>
      </c>
      <c r="J103" s="177" t="n">
        <f aca="false">I103*E103</f>
        <v>187.5</v>
      </c>
      <c r="K103" s="140" t="n">
        <f aca="false">J103/$J$368</f>
        <v>5.37834135586967E-005</v>
      </c>
    </row>
    <row r="104" customFormat="false" ht="12.75" hidden="false" customHeight="false" outlineLevel="0" collapsed="false">
      <c r="A104" s="133" t="s">
        <v>253</v>
      </c>
      <c r="B104" s="134" t="s">
        <v>98</v>
      </c>
      <c r="C104" s="134" t="s">
        <v>254</v>
      </c>
      <c r="D104" s="233" t="s">
        <v>255</v>
      </c>
      <c r="E104" s="229" t="n">
        <v>1</v>
      </c>
      <c r="F104" s="230" t="s">
        <v>171</v>
      </c>
      <c r="G104" s="218"/>
      <c r="H104" s="204" t="n">
        <v>41.76</v>
      </c>
      <c r="I104" s="177" t="n">
        <f aca="false">SUM(G104:H104)</f>
        <v>41.76</v>
      </c>
      <c r="J104" s="177" t="n">
        <f aca="false">I104*E104</f>
        <v>41.76</v>
      </c>
      <c r="K104" s="140" t="n">
        <f aca="false">J104/$J$368</f>
        <v>1.19786418677929E-005</v>
      </c>
    </row>
    <row r="105" customFormat="false" ht="22.5" hidden="false" customHeight="false" outlineLevel="0" collapsed="false">
      <c r="A105" s="133" t="s">
        <v>256</v>
      </c>
      <c r="B105" s="134" t="s">
        <v>108</v>
      </c>
      <c r="C105" s="134" t="s">
        <v>257</v>
      </c>
      <c r="D105" s="233" t="s">
        <v>258</v>
      </c>
      <c r="E105" s="229" t="n">
        <v>70</v>
      </c>
      <c r="F105" s="230" t="s">
        <v>259</v>
      </c>
      <c r="G105" s="231" t="n">
        <v>198.12</v>
      </c>
      <c r="H105" s="232" t="n">
        <v>186.65</v>
      </c>
      <c r="I105" s="177" t="n">
        <f aca="false">SUM(G105:H105)</f>
        <v>384.77</v>
      </c>
      <c r="J105" s="177" t="n">
        <f aca="false">I105*E105</f>
        <v>26933.9</v>
      </c>
      <c r="K105" s="140" t="n">
        <f aca="false">J105/$J$368</f>
        <v>0.00772585110639243</v>
      </c>
    </row>
    <row r="106" customFormat="false" ht="12.75" hidden="false" customHeight="false" outlineLevel="0" collapsed="false">
      <c r="A106" s="133" t="s">
        <v>260</v>
      </c>
      <c r="B106" s="134" t="s">
        <v>251</v>
      </c>
      <c r="C106" s="134"/>
      <c r="D106" s="233" t="s">
        <v>261</v>
      </c>
      <c r="E106" s="229" t="n">
        <v>3</v>
      </c>
      <c r="F106" s="230" t="s">
        <v>171</v>
      </c>
      <c r="G106" s="218" t="n">
        <v>3.24</v>
      </c>
      <c r="H106" s="204" t="n">
        <v>7.56</v>
      </c>
      <c r="I106" s="177" t="n">
        <f aca="false">SUM(G106:H106)</f>
        <v>10.8</v>
      </c>
      <c r="J106" s="177" t="n">
        <f aca="false">I106*E106</f>
        <v>32.4</v>
      </c>
      <c r="K106" s="140" t="n">
        <f aca="false">J106/$J$368</f>
        <v>9.29377386294279E-006</v>
      </c>
    </row>
    <row r="107" customFormat="false" ht="12.75" hidden="false" customHeight="false" outlineLevel="0" collapsed="false">
      <c r="A107" s="133" t="s">
        <v>262</v>
      </c>
      <c r="B107" s="134" t="s">
        <v>251</v>
      </c>
      <c r="C107" s="134"/>
      <c r="D107" s="233" t="s">
        <v>263</v>
      </c>
      <c r="E107" s="229" t="n">
        <v>32</v>
      </c>
      <c r="F107" s="230" t="s">
        <v>171</v>
      </c>
      <c r="G107" s="218" t="n">
        <v>3.75</v>
      </c>
      <c r="H107" s="204" t="n">
        <v>8.75</v>
      </c>
      <c r="I107" s="177" t="n">
        <f aca="false">SUM(G107:H107)</f>
        <v>12.5</v>
      </c>
      <c r="J107" s="177" t="n">
        <f aca="false">I107*E107</f>
        <v>400</v>
      </c>
      <c r="K107" s="140" t="n">
        <f aca="false">J107/$J$368</f>
        <v>0.00011473794892522</v>
      </c>
    </row>
    <row r="108" customFormat="false" ht="12.75" hidden="false" customHeight="false" outlineLevel="0" collapsed="false">
      <c r="A108" s="133" t="s">
        <v>264</v>
      </c>
      <c r="B108" s="134" t="s">
        <v>251</v>
      </c>
      <c r="C108" s="134"/>
      <c r="D108" s="233" t="s">
        <v>265</v>
      </c>
      <c r="E108" s="229" t="n">
        <v>1</v>
      </c>
      <c r="F108" s="230" t="s">
        <v>171</v>
      </c>
      <c r="G108" s="218" t="n">
        <v>8.58</v>
      </c>
      <c r="H108" s="204" t="n">
        <v>20.02</v>
      </c>
      <c r="I108" s="177" t="n">
        <f aca="false">SUM(G108:H108)</f>
        <v>28.6</v>
      </c>
      <c r="J108" s="177" t="n">
        <f aca="false">I108*E108</f>
        <v>28.6</v>
      </c>
      <c r="K108" s="140" t="n">
        <f aca="false">J108/$J$368</f>
        <v>8.2037633481532E-006</v>
      </c>
    </row>
    <row r="109" customFormat="false" ht="12.75" hidden="false" customHeight="false" outlineLevel="0" collapsed="false">
      <c r="A109" s="133" t="s">
        <v>266</v>
      </c>
      <c r="B109" s="134" t="s">
        <v>108</v>
      </c>
      <c r="C109" s="134" t="s">
        <v>191</v>
      </c>
      <c r="D109" s="181" t="s">
        <v>192</v>
      </c>
      <c r="E109" s="229" t="n">
        <v>1921.14</v>
      </c>
      <c r="F109" s="172" t="s">
        <v>130</v>
      </c>
      <c r="G109" s="231" t="n">
        <v>24.4</v>
      </c>
      <c r="H109" s="232"/>
      <c r="I109" s="177" t="n">
        <f aca="false">SUM(G109:H109)</f>
        <v>24.4</v>
      </c>
      <c r="J109" s="177" t="n">
        <f aca="false">I109*E109</f>
        <v>46875.816</v>
      </c>
      <c r="K109" s="140" t="n">
        <f aca="false">J109/$J$368</f>
        <v>0.01344608745509</v>
      </c>
    </row>
    <row r="110" customFormat="false" ht="12.75" hidden="false" customHeight="false" outlineLevel="0" collapsed="false">
      <c r="A110" s="133" t="s">
        <v>267</v>
      </c>
      <c r="B110" s="134" t="s">
        <v>98</v>
      </c>
      <c r="C110" s="134" t="s">
        <v>194</v>
      </c>
      <c r="D110" s="181" t="s">
        <v>195</v>
      </c>
      <c r="E110" s="229" t="n">
        <v>1921.14</v>
      </c>
      <c r="F110" s="230" t="s">
        <v>130</v>
      </c>
      <c r="G110" s="231"/>
      <c r="H110" s="232" t="n">
        <v>32.45</v>
      </c>
      <c r="I110" s="177" t="n">
        <f aca="false">SUM(G110:H110)</f>
        <v>32.45</v>
      </c>
      <c r="J110" s="177" t="n">
        <f aca="false">I110*E110</f>
        <v>62340.993</v>
      </c>
      <c r="K110" s="140" t="n">
        <f aca="false">J110/$J$368</f>
        <v>0.0178821941769537</v>
      </c>
    </row>
    <row r="111" customFormat="false" ht="12.75" hidden="false" customHeight="false" outlineLevel="0" collapsed="false">
      <c r="A111" s="133" t="s">
        <v>268</v>
      </c>
      <c r="B111" s="134" t="s">
        <v>269</v>
      </c>
      <c r="C111" s="134"/>
      <c r="D111" s="233" t="s">
        <v>270</v>
      </c>
      <c r="E111" s="229" t="n">
        <v>90</v>
      </c>
      <c r="F111" s="230" t="s">
        <v>171</v>
      </c>
      <c r="G111" s="218" t="n">
        <v>400</v>
      </c>
      <c r="H111" s="204" t="n">
        <v>1000</v>
      </c>
      <c r="I111" s="177" t="n">
        <f aca="false">SUM(G111:H111)</f>
        <v>1400</v>
      </c>
      <c r="J111" s="177" t="n">
        <f aca="false">I111*E111</f>
        <v>126000</v>
      </c>
      <c r="K111" s="140" t="n">
        <f aca="false">J111/$J$368</f>
        <v>0.0361424539114442</v>
      </c>
    </row>
    <row r="112" customFormat="false" ht="33.75" hidden="false" customHeight="false" outlineLevel="0" collapsed="false">
      <c r="A112" s="133" t="s">
        <v>271</v>
      </c>
      <c r="B112" s="134" t="s">
        <v>98</v>
      </c>
      <c r="C112" s="134" t="s">
        <v>169</v>
      </c>
      <c r="D112" s="233" t="s">
        <v>175</v>
      </c>
      <c r="E112" s="229" t="n">
        <v>27</v>
      </c>
      <c r="F112" s="230" t="s">
        <v>171</v>
      </c>
      <c r="G112" s="218"/>
      <c r="H112" s="204" t="n">
        <v>1240.57</v>
      </c>
      <c r="I112" s="177" t="n">
        <f aca="false">SUM(G112:H112)</f>
        <v>1240.57</v>
      </c>
      <c r="J112" s="177" t="n">
        <f aca="false">I112*E112</f>
        <v>33495.39</v>
      </c>
      <c r="K112" s="140" t="n">
        <f aca="false">J112/$J$368</f>
        <v>0.00960798086762578</v>
      </c>
    </row>
    <row r="113" customFormat="false" ht="12.75" hidden="false" customHeight="false" outlineLevel="0" collapsed="false">
      <c r="A113" s="133" t="s">
        <v>272</v>
      </c>
      <c r="B113" s="134" t="s">
        <v>269</v>
      </c>
      <c r="C113" s="134"/>
      <c r="D113" s="233" t="s">
        <v>273</v>
      </c>
      <c r="E113" s="229" t="n">
        <v>2</v>
      </c>
      <c r="F113" s="230" t="s">
        <v>171</v>
      </c>
      <c r="G113" s="218"/>
      <c r="H113" s="204" t="n">
        <f aca="false">COMPOSIÇÕES!G354</f>
        <v>48127.6324</v>
      </c>
      <c r="I113" s="177" t="n">
        <f aca="false">SUM(G113:H113)</f>
        <v>48127.6324</v>
      </c>
      <c r="J113" s="177" t="n">
        <f aca="false">I113*E113</f>
        <v>96255.2648</v>
      </c>
      <c r="K113" s="140" t="n">
        <f aca="false">J113/$J$368</f>
        <v>0.0276103291410147</v>
      </c>
    </row>
    <row r="114" customFormat="false" ht="12.75" hidden="false" customHeight="false" outlineLevel="0" collapsed="false">
      <c r="A114" s="133" t="s">
        <v>274</v>
      </c>
      <c r="B114" s="134" t="s">
        <v>275</v>
      </c>
      <c r="C114" s="134" t="s">
        <v>276</v>
      </c>
      <c r="D114" s="181" t="s">
        <v>277</v>
      </c>
      <c r="E114" s="229" t="n">
        <v>50</v>
      </c>
      <c r="F114" s="230" t="s">
        <v>171</v>
      </c>
      <c r="G114" s="231" t="n">
        <f aca="false">1506.67*1.4</f>
        <v>2109.338</v>
      </c>
      <c r="H114" s="232" t="n">
        <f aca="false">424.99*1.4</f>
        <v>594.986</v>
      </c>
      <c r="I114" s="177" t="n">
        <f aca="false">SUM(G114:H114)</f>
        <v>2704.324</v>
      </c>
      <c r="J114" s="177" t="n">
        <f aca="false">I114*E114</f>
        <v>135216.2</v>
      </c>
      <c r="K114" s="140" t="n">
        <f aca="false">J114/$J$368</f>
        <v>0.0387860736236557</v>
      </c>
    </row>
    <row r="115" customFormat="false" ht="12.75" hidden="false" customHeight="false" outlineLevel="0" collapsed="false">
      <c r="A115" s="133"/>
      <c r="B115" s="134"/>
      <c r="C115" s="134"/>
      <c r="D115" s="234"/>
      <c r="E115" s="226"/>
      <c r="F115" s="172"/>
      <c r="G115" s="232"/>
      <c r="H115" s="232"/>
      <c r="I115" s="177"/>
      <c r="J115" s="177"/>
      <c r="K115" s="150"/>
    </row>
    <row r="116" customFormat="false" ht="22.5" hidden="false" customHeight="false" outlineLevel="0" collapsed="false">
      <c r="A116" s="123" t="n">
        <v>16</v>
      </c>
      <c r="B116" s="235"/>
      <c r="C116" s="235"/>
      <c r="D116" s="236" t="s">
        <v>79</v>
      </c>
      <c r="E116" s="123"/>
      <c r="F116" s="237"/>
      <c r="G116" s="238"/>
      <c r="H116" s="238"/>
      <c r="I116" s="239"/>
      <c r="J116" s="239" t="n">
        <f aca="false">J117+J306</f>
        <v>1369636.377</v>
      </c>
      <c r="K116" s="240" t="n">
        <f aca="false">J116/$J$368</f>
        <v>0.392873171675872</v>
      </c>
    </row>
    <row r="117" customFormat="false" ht="12.75" hidden="false" customHeight="false" outlineLevel="0" collapsed="false">
      <c r="A117" s="241" t="s">
        <v>278</v>
      </c>
      <c r="B117" s="145"/>
      <c r="C117" s="145"/>
      <c r="D117" s="225" t="s">
        <v>279</v>
      </c>
      <c r="E117" s="242"/>
      <c r="F117" s="243"/>
      <c r="G117" s="204"/>
      <c r="H117" s="204"/>
      <c r="I117" s="244"/>
      <c r="J117" s="245" t="n">
        <f aca="false">SUM(J118:J304)</f>
        <v>1115392.442</v>
      </c>
      <c r="K117" s="223" t="n">
        <f aca="false">J117/$J$368</f>
        <v>0.31994460260443</v>
      </c>
    </row>
    <row r="118" customFormat="false" ht="12.75" hidden="false" customHeight="false" outlineLevel="0" collapsed="false">
      <c r="A118" s="246" t="s">
        <v>280</v>
      </c>
      <c r="B118" s="134" t="s">
        <v>108</v>
      </c>
      <c r="C118" s="134" t="n">
        <v>71997</v>
      </c>
      <c r="D118" s="247" t="s">
        <v>281</v>
      </c>
      <c r="E118" s="248" t="n">
        <v>1</v>
      </c>
      <c r="F118" s="249" t="s">
        <v>282</v>
      </c>
      <c r="G118" s="232" t="n">
        <v>242.42</v>
      </c>
      <c r="H118" s="232" t="n">
        <v>183.65</v>
      </c>
      <c r="I118" s="250" t="n">
        <f aca="false">SUM(G118:H118)</f>
        <v>426.07</v>
      </c>
      <c r="J118" s="250" t="n">
        <f aca="false">I118*E118</f>
        <v>426.07</v>
      </c>
      <c r="K118" s="140" t="n">
        <f aca="false">J118/$J$368</f>
        <v>0.000122215994746421</v>
      </c>
    </row>
    <row r="119" customFormat="false" ht="12.75" hidden="false" customHeight="false" outlineLevel="0" collapsed="false">
      <c r="A119" s="246" t="s">
        <v>283</v>
      </c>
      <c r="B119" s="134" t="s">
        <v>108</v>
      </c>
      <c r="C119" s="134" t="n">
        <v>71765</v>
      </c>
      <c r="D119" s="247" t="s">
        <v>284</v>
      </c>
      <c r="E119" s="248" t="n">
        <v>8</v>
      </c>
      <c r="F119" s="249" t="s">
        <v>282</v>
      </c>
      <c r="G119" s="232" t="n">
        <v>3.76</v>
      </c>
      <c r="H119" s="232" t="n">
        <v>9.5</v>
      </c>
      <c r="I119" s="250" t="n">
        <f aca="false">SUM(G119:H119)</f>
        <v>13.26</v>
      </c>
      <c r="J119" s="250" t="n">
        <f aca="false">I119*E119</f>
        <v>106.08</v>
      </c>
      <c r="K119" s="140" t="n">
        <f aca="false">J119/$J$368</f>
        <v>3.04285040549682E-005</v>
      </c>
    </row>
    <row r="120" customFormat="false" ht="12.75" hidden="false" customHeight="false" outlineLevel="0" collapsed="false">
      <c r="A120" s="246" t="s">
        <v>285</v>
      </c>
      <c r="B120" s="134" t="s">
        <v>108</v>
      </c>
      <c r="C120" s="134" t="n">
        <v>72145</v>
      </c>
      <c r="D120" s="247" t="s">
        <v>286</v>
      </c>
      <c r="E120" s="248" t="n">
        <v>6</v>
      </c>
      <c r="F120" s="249" t="s">
        <v>282</v>
      </c>
      <c r="G120" s="232" t="n">
        <v>0.37</v>
      </c>
      <c r="H120" s="232" t="n">
        <v>17.86</v>
      </c>
      <c r="I120" s="250" t="n">
        <f aca="false">SUM(G120:H120)</f>
        <v>18.23</v>
      </c>
      <c r="J120" s="250" t="n">
        <f aca="false">I120*E120</f>
        <v>109.38</v>
      </c>
      <c r="K120" s="140" t="n">
        <f aca="false">J120/$J$368</f>
        <v>3.13750921336013E-005</v>
      </c>
    </row>
    <row r="121" customFormat="false" ht="12.75" hidden="false" customHeight="false" outlineLevel="0" collapsed="false">
      <c r="A121" s="246" t="s">
        <v>287</v>
      </c>
      <c r="B121" s="134" t="s">
        <v>108</v>
      </c>
      <c r="C121" s="134" t="n">
        <v>70545</v>
      </c>
      <c r="D121" s="247" t="s">
        <v>288</v>
      </c>
      <c r="E121" s="248" t="n">
        <v>25</v>
      </c>
      <c r="F121" s="249" t="s">
        <v>156</v>
      </c>
      <c r="G121" s="232" t="n">
        <v>7.76</v>
      </c>
      <c r="H121" s="232" t="n">
        <v>21.5</v>
      </c>
      <c r="I121" s="250" t="n">
        <f aca="false">SUM(G121:H121)</f>
        <v>29.26</v>
      </c>
      <c r="J121" s="250" t="n">
        <f aca="false">I121*E121</f>
        <v>731.5</v>
      </c>
      <c r="K121" s="140" t="n">
        <f aca="false">J121/$J$368</f>
        <v>0.000209827024096995</v>
      </c>
    </row>
    <row r="122" customFormat="false" ht="33.75" hidden="false" customHeight="false" outlineLevel="0" collapsed="false">
      <c r="A122" s="246" t="s">
        <v>289</v>
      </c>
      <c r="B122" s="134" t="s">
        <v>251</v>
      </c>
      <c r="C122" s="134"/>
      <c r="D122" s="247" t="s">
        <v>290</v>
      </c>
      <c r="E122" s="248" t="n">
        <v>40</v>
      </c>
      <c r="F122" s="249" t="s">
        <v>156</v>
      </c>
      <c r="G122" s="232" t="n">
        <v>18.2</v>
      </c>
      <c r="H122" s="232" t="n">
        <v>65</v>
      </c>
      <c r="I122" s="250" t="n">
        <f aca="false">SUM(G122:H122)</f>
        <v>83.2</v>
      </c>
      <c r="J122" s="250" t="n">
        <f aca="false">I122*E122</f>
        <v>3328</v>
      </c>
      <c r="K122" s="140" t="n">
        <f aca="false">J122/$J$368</f>
        <v>0.000954619735057827</v>
      </c>
    </row>
    <row r="123" customFormat="false" ht="22.5" hidden="false" customHeight="false" outlineLevel="0" collapsed="false">
      <c r="A123" s="246" t="s">
        <v>291</v>
      </c>
      <c r="B123" s="134" t="s">
        <v>269</v>
      </c>
      <c r="C123" s="134"/>
      <c r="D123" s="247" t="s">
        <v>292</v>
      </c>
      <c r="E123" s="248" t="n">
        <v>54</v>
      </c>
      <c r="F123" s="249" t="s">
        <v>156</v>
      </c>
      <c r="G123" s="232" t="n">
        <v>95.31</v>
      </c>
      <c r="H123" s="232" t="n">
        <v>112.91</v>
      </c>
      <c r="I123" s="250" t="n">
        <f aca="false">SUM(G123:H123)</f>
        <v>208.22</v>
      </c>
      <c r="J123" s="250" t="n">
        <f aca="false">I123*E123</f>
        <v>11243.88</v>
      </c>
      <c r="K123" s="140" t="n">
        <f aca="false">J123/$J$368</f>
        <v>0.00322524932290325</v>
      </c>
    </row>
    <row r="124" customFormat="false" ht="22.5" hidden="false" customHeight="false" outlineLevel="0" collapsed="false">
      <c r="A124" s="246" t="s">
        <v>293</v>
      </c>
      <c r="B124" s="134" t="s">
        <v>108</v>
      </c>
      <c r="C124" s="134" t="n">
        <v>70922</v>
      </c>
      <c r="D124" s="247" t="s">
        <v>294</v>
      </c>
      <c r="E124" s="248" t="n">
        <v>8</v>
      </c>
      <c r="F124" s="249" t="s">
        <v>282</v>
      </c>
      <c r="G124" s="232" t="n">
        <v>5.01</v>
      </c>
      <c r="H124" s="232" t="n">
        <v>19.11</v>
      </c>
      <c r="I124" s="250" t="n">
        <f aca="false">SUM(G124:H124)</f>
        <v>24.12</v>
      </c>
      <c r="J124" s="250" t="n">
        <f aca="false">I124*E124</f>
        <v>192.96</v>
      </c>
      <c r="K124" s="140" t="n">
        <f aca="false">J124/$J$368</f>
        <v>5.53495865615259E-005</v>
      </c>
    </row>
    <row r="125" customFormat="false" ht="22.5" hidden="false" customHeight="false" outlineLevel="0" collapsed="false">
      <c r="A125" s="246" t="s">
        <v>295</v>
      </c>
      <c r="B125" s="134" t="s">
        <v>108</v>
      </c>
      <c r="C125" s="134" t="n">
        <v>71381</v>
      </c>
      <c r="D125" s="247" t="s">
        <v>296</v>
      </c>
      <c r="E125" s="248" t="n">
        <v>3</v>
      </c>
      <c r="F125" s="249" t="s">
        <v>282</v>
      </c>
      <c r="G125" s="232" t="n">
        <v>10.01</v>
      </c>
      <c r="H125" s="232" t="n">
        <v>23.36</v>
      </c>
      <c r="I125" s="250" t="n">
        <f aca="false">SUM(G125:H125)</f>
        <v>33.37</v>
      </c>
      <c r="J125" s="250" t="n">
        <f aca="false">I125*E125</f>
        <v>100.11</v>
      </c>
      <c r="K125" s="140" t="n">
        <f aca="false">J125/$J$368</f>
        <v>2.87160401672593E-005</v>
      </c>
    </row>
    <row r="126" customFormat="false" ht="12.75" hidden="false" customHeight="false" outlineLevel="0" collapsed="false">
      <c r="A126" s="246" t="s">
        <v>297</v>
      </c>
      <c r="B126" s="134" t="s">
        <v>108</v>
      </c>
      <c r="C126" s="134" t="n">
        <v>71035</v>
      </c>
      <c r="D126" s="247" t="s">
        <v>298</v>
      </c>
      <c r="E126" s="248" t="n">
        <v>6</v>
      </c>
      <c r="F126" s="249" t="s">
        <v>282</v>
      </c>
      <c r="G126" s="232" t="n">
        <v>7.51</v>
      </c>
      <c r="H126" s="232" t="n">
        <v>4.51</v>
      </c>
      <c r="I126" s="250" t="n">
        <f aca="false">SUM(G126:H126)</f>
        <v>12.02</v>
      </c>
      <c r="J126" s="250" t="n">
        <f aca="false">I126*E126</f>
        <v>72.12</v>
      </c>
      <c r="K126" s="140" t="n">
        <f aca="false">J126/$J$368</f>
        <v>2.06872521912171E-005</v>
      </c>
    </row>
    <row r="127" customFormat="false" ht="12.75" hidden="false" customHeight="false" outlineLevel="0" collapsed="false">
      <c r="A127" s="246" t="s">
        <v>299</v>
      </c>
      <c r="B127" s="134" t="s">
        <v>269</v>
      </c>
      <c r="C127" s="134"/>
      <c r="D127" s="247" t="s">
        <v>300</v>
      </c>
      <c r="E127" s="248" t="n">
        <v>2</v>
      </c>
      <c r="F127" s="249" t="s">
        <v>282</v>
      </c>
      <c r="G127" s="232" t="n">
        <v>60</v>
      </c>
      <c r="H127" s="232" t="n">
        <v>120</v>
      </c>
      <c r="I127" s="250" t="n">
        <f aca="false">SUM(G127:H127)</f>
        <v>180</v>
      </c>
      <c r="J127" s="250" t="n">
        <f aca="false">I127*E127</f>
        <v>360</v>
      </c>
      <c r="K127" s="140" t="n">
        <f aca="false">J127/$J$368</f>
        <v>0.000103264154032698</v>
      </c>
    </row>
    <row r="128" customFormat="false" ht="22.5" hidden="false" customHeight="false" outlineLevel="0" collapsed="false">
      <c r="A128" s="246" t="s">
        <v>301</v>
      </c>
      <c r="B128" s="134" t="s">
        <v>269</v>
      </c>
      <c r="C128" s="134"/>
      <c r="D128" s="247" t="s">
        <v>302</v>
      </c>
      <c r="E128" s="248" t="n">
        <v>4</v>
      </c>
      <c r="F128" s="249" t="s">
        <v>282</v>
      </c>
      <c r="G128" s="232" t="n">
        <v>85.77</v>
      </c>
      <c r="H128" s="232" t="n">
        <v>178.73</v>
      </c>
      <c r="I128" s="250" t="n">
        <f aca="false">SUM(G128:H128)</f>
        <v>264.5</v>
      </c>
      <c r="J128" s="250" t="n">
        <f aca="false">I128*E128</f>
        <v>1058</v>
      </c>
      <c r="K128" s="140" t="n">
        <f aca="false">J128/$J$368</f>
        <v>0.000303481874907206</v>
      </c>
    </row>
    <row r="129" customFormat="false" ht="12.75" hidden="false" customHeight="false" outlineLevel="0" collapsed="false">
      <c r="A129" s="246" t="s">
        <v>303</v>
      </c>
      <c r="B129" s="134" t="s">
        <v>108</v>
      </c>
      <c r="C129" s="134" t="n">
        <v>70514</v>
      </c>
      <c r="D129" s="251" t="s">
        <v>304</v>
      </c>
      <c r="E129" s="248" t="n">
        <v>460</v>
      </c>
      <c r="F129" s="249" t="s">
        <v>156</v>
      </c>
      <c r="G129" s="232" t="n">
        <v>4.26</v>
      </c>
      <c r="H129" s="252" t="n">
        <v>27.64</v>
      </c>
      <c r="I129" s="250" t="n">
        <f aca="false">SUM(G129:H129)</f>
        <v>31.9</v>
      </c>
      <c r="J129" s="250" t="n">
        <f aca="false">I129*E129</f>
        <v>14674</v>
      </c>
      <c r="K129" s="140" t="n">
        <f aca="false">J129/$J$368</f>
        <v>0.00420916165632168</v>
      </c>
    </row>
    <row r="130" customFormat="false" ht="12.75" hidden="false" customHeight="false" outlineLevel="0" collapsed="false">
      <c r="A130" s="246" t="s">
        <v>305</v>
      </c>
      <c r="B130" s="134" t="s">
        <v>269</v>
      </c>
      <c r="C130" s="134"/>
      <c r="D130" s="251" t="s">
        <v>306</v>
      </c>
      <c r="E130" s="248" t="n">
        <v>3</v>
      </c>
      <c r="F130" s="249" t="s">
        <v>282</v>
      </c>
      <c r="G130" s="232" t="n">
        <v>60</v>
      </c>
      <c r="H130" s="252" t="n">
        <v>180</v>
      </c>
      <c r="I130" s="250" t="n">
        <f aca="false">SUM(G130:H130)</f>
        <v>240</v>
      </c>
      <c r="J130" s="250" t="n">
        <f aca="false">I130*E130</f>
        <v>720</v>
      </c>
      <c r="K130" s="140" t="n">
        <f aca="false">J130/$J$368</f>
        <v>0.000206528308065395</v>
      </c>
    </row>
    <row r="131" customFormat="false" ht="22.5" hidden="false" customHeight="false" outlineLevel="0" collapsed="false">
      <c r="A131" s="246" t="s">
        <v>307</v>
      </c>
      <c r="B131" s="134" t="s">
        <v>251</v>
      </c>
      <c r="C131" s="134"/>
      <c r="D131" s="251" t="s">
        <v>308</v>
      </c>
      <c r="E131" s="248" t="n">
        <v>5</v>
      </c>
      <c r="F131" s="249"/>
      <c r="G131" s="232" t="n">
        <v>120</v>
      </c>
      <c r="H131" s="232" t="n">
        <v>400</v>
      </c>
      <c r="I131" s="250" t="n">
        <f aca="false">SUM(G131:H131)</f>
        <v>520</v>
      </c>
      <c r="J131" s="250" t="n">
        <f aca="false">I131*E131</f>
        <v>2600</v>
      </c>
      <c r="K131" s="140" t="n">
        <f aca="false">J131/$J$368</f>
        <v>0.000745796668013927</v>
      </c>
    </row>
    <row r="132" customFormat="false" ht="12.75" hidden="false" customHeight="false" outlineLevel="0" collapsed="false">
      <c r="A132" s="246" t="s">
        <v>309</v>
      </c>
      <c r="B132" s="134" t="s">
        <v>108</v>
      </c>
      <c r="C132" s="134" t="n">
        <v>70218</v>
      </c>
      <c r="D132" s="253" t="s">
        <v>310</v>
      </c>
      <c r="E132" s="248" t="n">
        <v>5</v>
      </c>
      <c r="F132" s="249" t="s">
        <v>311</v>
      </c>
      <c r="G132" s="232" t="n">
        <v>1.02</v>
      </c>
      <c r="H132" s="252" t="n">
        <v>0.23</v>
      </c>
      <c r="I132" s="250" t="n">
        <f aca="false">SUM(G132:H132)</f>
        <v>1.25</v>
      </c>
      <c r="J132" s="250" t="n">
        <f aca="false">I132*E132</f>
        <v>6.25</v>
      </c>
      <c r="K132" s="140" t="n">
        <f aca="false">J132/$J$368</f>
        <v>1.79278045195656E-006</v>
      </c>
    </row>
    <row r="133" customFormat="false" ht="22.5" hidden="false" customHeight="false" outlineLevel="0" collapsed="false">
      <c r="A133" s="246" t="s">
        <v>312</v>
      </c>
      <c r="B133" s="134" t="s">
        <v>269</v>
      </c>
      <c r="C133" s="134"/>
      <c r="D133" s="253" t="s">
        <v>313</v>
      </c>
      <c r="E133" s="248" t="n">
        <v>1</v>
      </c>
      <c r="F133" s="249" t="s">
        <v>282</v>
      </c>
      <c r="G133" s="232" t="n">
        <v>48</v>
      </c>
      <c r="H133" s="252" t="n">
        <v>96</v>
      </c>
      <c r="I133" s="250" t="n">
        <f aca="false">SUM(G133:H133)</f>
        <v>144</v>
      </c>
      <c r="J133" s="250" t="n">
        <f aca="false">I133*E133</f>
        <v>144</v>
      </c>
      <c r="K133" s="140" t="n">
        <f aca="false">J133/$J$368</f>
        <v>4.13056616130791E-005</v>
      </c>
    </row>
    <row r="134" customFormat="false" ht="12.75" hidden="false" customHeight="false" outlineLevel="0" collapsed="false">
      <c r="A134" s="246" t="s">
        <v>314</v>
      </c>
      <c r="B134" s="134" t="s">
        <v>269</v>
      </c>
      <c r="C134" s="134"/>
      <c r="D134" s="254" t="s">
        <v>315</v>
      </c>
      <c r="E134" s="248" t="n">
        <v>12</v>
      </c>
      <c r="F134" s="249" t="s">
        <v>282</v>
      </c>
      <c r="G134" s="232" t="n">
        <v>26.2</v>
      </c>
      <c r="H134" s="252" t="n">
        <v>23.3</v>
      </c>
      <c r="I134" s="250" t="n">
        <f aca="false">SUM(G134:H134)</f>
        <v>49.5</v>
      </c>
      <c r="J134" s="250" t="n">
        <f aca="false">I134*E134</f>
        <v>594</v>
      </c>
      <c r="K134" s="140" t="n">
        <f aca="false">J134/$J$368</f>
        <v>0.000170385854153951</v>
      </c>
    </row>
    <row r="135" customFormat="false" ht="12.75" hidden="false" customHeight="false" outlineLevel="0" collapsed="false">
      <c r="A135" s="246" t="s">
        <v>316</v>
      </c>
      <c r="B135" s="134" t="s">
        <v>108</v>
      </c>
      <c r="C135" s="134" t="n">
        <v>71476</v>
      </c>
      <c r="D135" s="247" t="s">
        <v>317</v>
      </c>
      <c r="E135" s="248" t="n">
        <v>6</v>
      </c>
      <c r="F135" s="249" t="s">
        <v>282</v>
      </c>
      <c r="G135" s="232" t="n">
        <v>5.01</v>
      </c>
      <c r="H135" s="232" t="n">
        <v>43.46</v>
      </c>
      <c r="I135" s="250" t="n">
        <f aca="false">SUM(G135:H135)</f>
        <v>48.47</v>
      </c>
      <c r="J135" s="250" t="n">
        <f aca="false">I135*E135</f>
        <v>290.82</v>
      </c>
      <c r="K135" s="140" t="n">
        <f aca="false">J135/$J$368</f>
        <v>8.34202257660809E-005</v>
      </c>
    </row>
    <row r="136" customFormat="false" ht="12.75" hidden="false" customHeight="false" outlineLevel="0" collapsed="false">
      <c r="A136" s="246" t="s">
        <v>318</v>
      </c>
      <c r="B136" s="134" t="s">
        <v>108</v>
      </c>
      <c r="C136" s="134" t="n">
        <v>71365</v>
      </c>
      <c r="D136" s="247" t="s">
        <v>319</v>
      </c>
      <c r="E136" s="248" t="n">
        <v>6</v>
      </c>
      <c r="F136" s="249" t="s">
        <v>282</v>
      </c>
      <c r="G136" s="232" t="n">
        <v>10.01</v>
      </c>
      <c r="H136" s="232" t="n">
        <v>26</v>
      </c>
      <c r="I136" s="250" t="n">
        <f aca="false">SUM(G136:H136)</f>
        <v>36.01</v>
      </c>
      <c r="J136" s="250" t="n">
        <f aca="false">I136*E136</f>
        <v>216.06</v>
      </c>
      <c r="K136" s="140" t="n">
        <f aca="false">J136/$J$368</f>
        <v>6.19757031119574E-005</v>
      </c>
    </row>
    <row r="137" customFormat="false" ht="12.75" hidden="false" customHeight="false" outlineLevel="0" collapsed="false">
      <c r="A137" s="246" t="s">
        <v>320</v>
      </c>
      <c r="B137" s="134" t="s">
        <v>269</v>
      </c>
      <c r="C137" s="134"/>
      <c r="D137" s="247" t="s">
        <v>321</v>
      </c>
      <c r="E137" s="248" t="n">
        <v>8</v>
      </c>
      <c r="F137" s="249" t="s">
        <v>282</v>
      </c>
      <c r="G137" s="232" t="n">
        <v>8.79</v>
      </c>
      <c r="H137" s="232" t="n">
        <v>4.57</v>
      </c>
      <c r="I137" s="250" t="n">
        <f aca="false">SUM(G137:H137)</f>
        <v>13.36</v>
      </c>
      <c r="J137" s="250" t="n">
        <f aca="false">I137*E137</f>
        <v>106.88</v>
      </c>
      <c r="K137" s="140" t="n">
        <f aca="false">J137/$J$368</f>
        <v>3.06579799528187E-005</v>
      </c>
    </row>
    <row r="138" customFormat="false" ht="12.75" hidden="false" customHeight="false" outlineLevel="0" collapsed="false">
      <c r="A138" s="246" t="s">
        <v>322</v>
      </c>
      <c r="B138" s="134" t="s">
        <v>108</v>
      </c>
      <c r="C138" s="134" t="n">
        <v>71750</v>
      </c>
      <c r="D138" s="247" t="s">
        <v>323</v>
      </c>
      <c r="E138" s="248" t="n">
        <v>10</v>
      </c>
      <c r="F138" s="249" t="s">
        <v>282</v>
      </c>
      <c r="G138" s="255" t="n">
        <v>10.01</v>
      </c>
      <c r="H138" s="232" t="n">
        <v>9.32</v>
      </c>
      <c r="I138" s="250" t="n">
        <f aca="false">SUM(G138:H138)</f>
        <v>19.33</v>
      </c>
      <c r="J138" s="250" t="n">
        <f aca="false">I138*E138</f>
        <v>193.3</v>
      </c>
      <c r="K138" s="140" t="n">
        <f aca="false">J138/$J$368</f>
        <v>5.54471138181124E-005</v>
      </c>
    </row>
    <row r="139" customFormat="false" ht="12.75" hidden="false" customHeight="false" outlineLevel="0" collapsed="false">
      <c r="A139" s="246" t="s">
        <v>324</v>
      </c>
      <c r="B139" s="134" t="s">
        <v>108</v>
      </c>
      <c r="C139" s="134" t="n">
        <v>70922</v>
      </c>
      <c r="D139" s="247" t="s">
        <v>325</v>
      </c>
      <c r="E139" s="248" t="n">
        <v>6</v>
      </c>
      <c r="F139" s="249" t="s">
        <v>282</v>
      </c>
      <c r="G139" s="232" t="n">
        <v>5.01</v>
      </c>
      <c r="H139" s="232" t="n">
        <v>19.11</v>
      </c>
      <c r="I139" s="250" t="n">
        <f aca="false">SUM(G139:H139)</f>
        <v>24.12</v>
      </c>
      <c r="J139" s="250" t="n">
        <f aca="false">I139*E139</f>
        <v>144.72</v>
      </c>
      <c r="K139" s="140" t="n">
        <f aca="false">J139/$J$368</f>
        <v>4.15121899211444E-005</v>
      </c>
    </row>
    <row r="140" customFormat="false" ht="12.75" hidden="false" customHeight="false" outlineLevel="0" collapsed="false">
      <c r="A140" s="246" t="s">
        <v>326</v>
      </c>
      <c r="B140" s="134" t="s">
        <v>269</v>
      </c>
      <c r="C140" s="134"/>
      <c r="D140" s="247" t="s">
        <v>327</v>
      </c>
      <c r="E140" s="248" t="n">
        <v>6</v>
      </c>
      <c r="F140" s="249" t="s">
        <v>282</v>
      </c>
      <c r="G140" s="232" t="n">
        <v>1.45</v>
      </c>
      <c r="H140" s="252" t="n">
        <v>4.14</v>
      </c>
      <c r="I140" s="250" t="n">
        <f aca="false">SUM(G140:H140)</f>
        <v>5.59</v>
      </c>
      <c r="J140" s="250" t="n">
        <f aca="false">I140*E140</f>
        <v>33.54</v>
      </c>
      <c r="K140" s="140" t="n">
        <f aca="false">J140/$J$368</f>
        <v>9.62077701737966E-006</v>
      </c>
    </row>
    <row r="141" customFormat="false" ht="12.75" hidden="false" customHeight="false" outlineLevel="0" collapsed="false">
      <c r="A141" s="246" t="s">
        <v>328</v>
      </c>
      <c r="B141" s="134" t="s">
        <v>269</v>
      </c>
      <c r="C141" s="134"/>
      <c r="D141" s="247" t="s">
        <v>329</v>
      </c>
      <c r="E141" s="248" t="n">
        <v>6</v>
      </c>
      <c r="F141" s="249" t="s">
        <v>282</v>
      </c>
      <c r="G141" s="232" t="n">
        <v>6</v>
      </c>
      <c r="H141" s="252" t="n">
        <v>18</v>
      </c>
      <c r="I141" s="250" t="n">
        <f aca="false">SUM(G141:H141)</f>
        <v>24</v>
      </c>
      <c r="J141" s="250" t="n">
        <f aca="false">I141*E141</f>
        <v>144</v>
      </c>
      <c r="K141" s="140" t="n">
        <f aca="false">J141/$J$368</f>
        <v>4.13056616130791E-005</v>
      </c>
    </row>
    <row r="142" customFormat="false" ht="12.75" hidden="false" customHeight="false" outlineLevel="0" collapsed="false">
      <c r="A142" s="246" t="s">
        <v>330</v>
      </c>
      <c r="B142" s="134" t="s">
        <v>108</v>
      </c>
      <c r="C142" s="134" t="n">
        <v>71835</v>
      </c>
      <c r="D142" s="247" t="s">
        <v>331</v>
      </c>
      <c r="E142" s="248" t="n">
        <v>12</v>
      </c>
      <c r="F142" s="249" t="s">
        <v>282</v>
      </c>
      <c r="G142" s="232" t="n">
        <v>0.16</v>
      </c>
      <c r="H142" s="232" t="n">
        <v>2.94</v>
      </c>
      <c r="I142" s="250" t="n">
        <f aca="false">SUM(G142:H142)</f>
        <v>3.1</v>
      </c>
      <c r="J142" s="250" t="n">
        <f aca="false">I142*E142</f>
        <v>37.2</v>
      </c>
      <c r="K142" s="140" t="n">
        <f aca="false">J142/$J$368</f>
        <v>1.06706292500454E-005</v>
      </c>
    </row>
    <row r="143" customFormat="false" ht="12.75" hidden="false" customHeight="false" outlineLevel="0" collapsed="false">
      <c r="A143" s="246" t="s">
        <v>332</v>
      </c>
      <c r="B143" s="134" t="s">
        <v>269</v>
      </c>
      <c r="C143" s="134"/>
      <c r="D143" s="247" t="s">
        <v>333</v>
      </c>
      <c r="E143" s="248" t="n">
        <v>1</v>
      </c>
      <c r="F143" s="249" t="s">
        <v>282</v>
      </c>
      <c r="G143" s="232" t="n">
        <v>3.34</v>
      </c>
      <c r="H143" s="232" t="n">
        <v>8.58</v>
      </c>
      <c r="I143" s="250" t="n">
        <f aca="false">SUM(G143:H143)</f>
        <v>11.92</v>
      </c>
      <c r="J143" s="250" t="n">
        <f aca="false">I143*E143</f>
        <v>11.92</v>
      </c>
      <c r="K143" s="140" t="n">
        <f aca="false">J143/$J$368</f>
        <v>3.41919087797154E-006</v>
      </c>
    </row>
    <row r="144" customFormat="false" ht="12.75" hidden="false" customHeight="false" outlineLevel="0" collapsed="false">
      <c r="A144" s="246" t="s">
        <v>334</v>
      </c>
      <c r="B144" s="134" t="s">
        <v>108</v>
      </c>
      <c r="C144" s="134" t="n">
        <v>71795</v>
      </c>
      <c r="D144" s="247" t="s">
        <v>335</v>
      </c>
      <c r="E144" s="248" t="n">
        <v>10</v>
      </c>
      <c r="F144" s="249" t="s">
        <v>282</v>
      </c>
      <c r="G144" s="232" t="n">
        <v>7.51</v>
      </c>
      <c r="H144" s="232" t="n">
        <v>8.55</v>
      </c>
      <c r="I144" s="250" t="n">
        <f aca="false">SUM(G144:H144)</f>
        <v>16.06</v>
      </c>
      <c r="J144" s="250" t="n">
        <f aca="false">I144*E144</f>
        <v>160.6</v>
      </c>
      <c r="K144" s="140" t="n">
        <f aca="false">J144/$J$368</f>
        <v>4.60672864934757E-005</v>
      </c>
    </row>
    <row r="145" customFormat="false" ht="12.75" hidden="false" customHeight="false" outlineLevel="0" collapsed="false">
      <c r="A145" s="246" t="s">
        <v>336</v>
      </c>
      <c r="B145" s="134" t="s">
        <v>108</v>
      </c>
      <c r="C145" s="134" t="n">
        <v>71110</v>
      </c>
      <c r="D145" s="247" t="s">
        <v>337</v>
      </c>
      <c r="E145" s="248" t="n">
        <v>2</v>
      </c>
      <c r="F145" s="249" t="s">
        <v>282</v>
      </c>
      <c r="G145" s="232" t="n">
        <v>11.51</v>
      </c>
      <c r="H145" s="232" t="n">
        <v>155.81</v>
      </c>
      <c r="I145" s="250" t="n">
        <f aca="false">SUM(G145:H145)</f>
        <v>167.32</v>
      </c>
      <c r="J145" s="250" t="n">
        <f aca="false">I145*E145</f>
        <v>334.64</v>
      </c>
      <c r="K145" s="140" t="n">
        <f aca="false">J145/$J$368</f>
        <v>9.59897680708387E-005</v>
      </c>
    </row>
    <row r="146" customFormat="false" ht="22.5" hidden="false" customHeight="false" outlineLevel="0" collapsed="false">
      <c r="A146" s="246" t="s">
        <v>338</v>
      </c>
      <c r="B146" s="134" t="s">
        <v>108</v>
      </c>
      <c r="C146" s="134" t="n">
        <v>71833</v>
      </c>
      <c r="D146" s="247" t="s">
        <v>339</v>
      </c>
      <c r="E146" s="248" t="n">
        <v>6</v>
      </c>
      <c r="F146" s="249" t="s">
        <v>282</v>
      </c>
      <c r="G146" s="232" t="n">
        <v>37.57</v>
      </c>
      <c r="H146" s="232" t="n">
        <v>112</v>
      </c>
      <c r="I146" s="250" t="n">
        <f aca="false">SUM(G146:H146)</f>
        <v>149.57</v>
      </c>
      <c r="J146" s="250" t="n">
        <f aca="false">I146*E146</f>
        <v>897.42</v>
      </c>
      <c r="K146" s="140" t="n">
        <f aca="false">J146/$J$368</f>
        <v>0.000257420325311176</v>
      </c>
    </row>
    <row r="147" customFormat="false" ht="12.75" hidden="false" customHeight="false" outlineLevel="0" collapsed="false">
      <c r="A147" s="246" t="s">
        <v>340</v>
      </c>
      <c r="B147" s="134" t="s">
        <v>108</v>
      </c>
      <c r="C147" s="134" t="n">
        <v>70386</v>
      </c>
      <c r="D147" s="247" t="s">
        <v>341</v>
      </c>
      <c r="E147" s="248" t="n">
        <v>2</v>
      </c>
      <c r="F147" s="249" t="s">
        <v>282</v>
      </c>
      <c r="G147" s="232" t="n">
        <v>5.01</v>
      </c>
      <c r="H147" s="232" t="n">
        <v>104.51</v>
      </c>
      <c r="I147" s="250" t="n">
        <f aca="false">SUM(G147:H147)</f>
        <v>109.52</v>
      </c>
      <c r="J147" s="250" t="n">
        <f aca="false">I147*E147</f>
        <v>219.04</v>
      </c>
      <c r="K147" s="140" t="n">
        <f aca="false">J147/$J$368</f>
        <v>6.28305008314503E-005</v>
      </c>
    </row>
    <row r="148" customFormat="false" ht="12.75" hidden="false" customHeight="false" outlineLevel="0" collapsed="false">
      <c r="A148" s="246" t="s">
        <v>342</v>
      </c>
      <c r="B148" s="134" t="s">
        <v>108</v>
      </c>
      <c r="C148" s="134" t="s">
        <v>343</v>
      </c>
      <c r="D148" s="247" t="s">
        <v>344</v>
      </c>
      <c r="E148" s="248" t="n">
        <v>3</v>
      </c>
      <c r="F148" s="249" t="s">
        <v>282</v>
      </c>
      <c r="G148" s="232" t="n">
        <v>5.01</v>
      </c>
      <c r="H148" s="232" t="n">
        <v>19.99</v>
      </c>
      <c r="I148" s="250" t="n">
        <f aca="false">SUM(G148:H148)</f>
        <v>25</v>
      </c>
      <c r="J148" s="250" t="n">
        <f aca="false">I148*E148</f>
        <v>75</v>
      </c>
      <c r="K148" s="140" t="n">
        <f aca="false">J148/$J$368</f>
        <v>2.15133654234787E-005</v>
      </c>
    </row>
    <row r="149" customFormat="false" ht="12.75" hidden="false" customHeight="false" outlineLevel="0" collapsed="false">
      <c r="A149" s="246" t="s">
        <v>345</v>
      </c>
      <c r="B149" s="134" t="s">
        <v>108</v>
      </c>
      <c r="C149" s="134" t="n">
        <v>72330</v>
      </c>
      <c r="D149" s="253" t="s">
        <v>346</v>
      </c>
      <c r="E149" s="248" t="n">
        <v>3</v>
      </c>
      <c r="F149" s="249" t="s">
        <v>282</v>
      </c>
      <c r="G149" s="256" t="n">
        <v>12.53</v>
      </c>
      <c r="H149" s="256" t="n">
        <v>8.12</v>
      </c>
      <c r="I149" s="250" t="n">
        <f aca="false">SUM(G149:H149)</f>
        <v>20.65</v>
      </c>
      <c r="J149" s="250" t="n">
        <f aca="false">I149*E149</f>
        <v>61.95</v>
      </c>
      <c r="K149" s="140" t="n">
        <f aca="false">J149/$J$368</f>
        <v>1.77700398397934E-005</v>
      </c>
    </row>
    <row r="150" customFormat="false" ht="12.75" hidden="false" customHeight="false" outlineLevel="0" collapsed="false">
      <c r="A150" s="246" t="s">
        <v>347</v>
      </c>
      <c r="B150" s="134" t="s">
        <v>269</v>
      </c>
      <c r="C150" s="134"/>
      <c r="D150" s="247" t="s">
        <v>348</v>
      </c>
      <c r="E150" s="248" t="n">
        <v>6</v>
      </c>
      <c r="F150" s="249" t="s">
        <v>349</v>
      </c>
      <c r="G150" s="232" t="n">
        <v>60</v>
      </c>
      <c r="H150" s="232" t="n">
        <v>180</v>
      </c>
      <c r="I150" s="250" t="n">
        <f aca="false">SUM(G150:H150)</f>
        <v>240</v>
      </c>
      <c r="J150" s="250" t="n">
        <f aca="false">I150*E150</f>
        <v>1440</v>
      </c>
      <c r="K150" s="140" t="n">
        <f aca="false">J150/$J$368</f>
        <v>0.000413056616130791</v>
      </c>
    </row>
    <row r="151" customFormat="false" ht="12.75" hidden="false" customHeight="false" outlineLevel="0" collapsed="false">
      <c r="A151" s="246" t="s">
        <v>350</v>
      </c>
      <c r="B151" s="134" t="s">
        <v>108</v>
      </c>
      <c r="C151" s="134" t="n">
        <v>71500</v>
      </c>
      <c r="D151" s="247" t="s">
        <v>351</v>
      </c>
      <c r="E151" s="248" t="n">
        <v>3</v>
      </c>
      <c r="F151" s="249" t="s">
        <v>282</v>
      </c>
      <c r="G151" s="232" t="n">
        <v>5.01</v>
      </c>
      <c r="H151" s="232" t="n">
        <v>19.99</v>
      </c>
      <c r="I151" s="250" t="n">
        <f aca="false">SUM(G151:H151)</f>
        <v>25</v>
      </c>
      <c r="J151" s="250" t="n">
        <f aca="false">I151*E151</f>
        <v>75</v>
      </c>
      <c r="K151" s="140" t="n">
        <f aca="false">J151/$J$368</f>
        <v>2.15133654234787E-005</v>
      </c>
    </row>
    <row r="152" customFormat="false" ht="12.75" hidden="false" customHeight="false" outlineLevel="0" collapsed="false">
      <c r="A152" s="246" t="s">
        <v>352</v>
      </c>
      <c r="B152" s="134" t="s">
        <v>108</v>
      </c>
      <c r="C152" s="134" t="n">
        <v>71476</v>
      </c>
      <c r="D152" s="247" t="s">
        <v>317</v>
      </c>
      <c r="E152" s="248" t="n">
        <v>3</v>
      </c>
      <c r="F152" s="249" t="s">
        <v>282</v>
      </c>
      <c r="G152" s="232" t="n">
        <v>5.01</v>
      </c>
      <c r="H152" s="232" t="n">
        <v>43.46</v>
      </c>
      <c r="I152" s="250" t="n">
        <f aca="false">SUM(G152:H152)</f>
        <v>48.47</v>
      </c>
      <c r="J152" s="250" t="n">
        <f aca="false">I152*E152</f>
        <v>145.41</v>
      </c>
      <c r="K152" s="140" t="n">
        <f aca="false">J152/$J$368</f>
        <v>4.17101128830404E-005</v>
      </c>
    </row>
    <row r="153" customFormat="false" ht="12.75" hidden="false" customHeight="false" outlineLevel="0" collapsed="false">
      <c r="A153" s="246" t="s">
        <v>353</v>
      </c>
      <c r="B153" s="134" t="s">
        <v>269</v>
      </c>
      <c r="C153" s="134"/>
      <c r="D153" s="247" t="s">
        <v>354</v>
      </c>
      <c r="E153" s="248" t="n">
        <v>6</v>
      </c>
      <c r="F153" s="249" t="s">
        <v>282</v>
      </c>
      <c r="G153" s="232" t="n">
        <v>36</v>
      </c>
      <c r="H153" s="232" t="n">
        <v>108</v>
      </c>
      <c r="I153" s="250" t="n">
        <f aca="false">SUM(G153:H153)</f>
        <v>144</v>
      </c>
      <c r="J153" s="250" t="n">
        <f aca="false">I153*E153</f>
        <v>864</v>
      </c>
      <c r="K153" s="140" t="n">
        <f aca="false">J153/$J$368</f>
        <v>0.000247833969678474</v>
      </c>
    </row>
    <row r="154" customFormat="false" ht="12.75" hidden="false" customHeight="false" outlineLevel="0" collapsed="false">
      <c r="A154" s="246" t="s">
        <v>355</v>
      </c>
      <c r="B154" s="134" t="s">
        <v>269</v>
      </c>
      <c r="C154" s="134"/>
      <c r="D154" s="247" t="s">
        <v>356</v>
      </c>
      <c r="E154" s="248" t="n">
        <v>2</v>
      </c>
      <c r="F154" s="249" t="s">
        <v>282</v>
      </c>
      <c r="G154" s="232" t="n">
        <v>48</v>
      </c>
      <c r="H154" s="232" t="n">
        <v>144</v>
      </c>
      <c r="I154" s="250" t="n">
        <f aca="false">SUM(G154:H154)</f>
        <v>192</v>
      </c>
      <c r="J154" s="250" t="n">
        <f aca="false">I154*E154</f>
        <v>384</v>
      </c>
      <c r="K154" s="140" t="n">
        <f aca="false">J154/$J$368</f>
        <v>0.000110148430968211</v>
      </c>
    </row>
    <row r="155" customFormat="false" ht="12.75" hidden="false" customHeight="false" outlineLevel="0" collapsed="false">
      <c r="A155" s="246" t="s">
        <v>357</v>
      </c>
      <c r="B155" s="134" t="s">
        <v>269</v>
      </c>
      <c r="C155" s="134"/>
      <c r="D155" s="247" t="s">
        <v>358</v>
      </c>
      <c r="E155" s="248" t="n">
        <v>10</v>
      </c>
      <c r="F155" s="249" t="s">
        <v>282</v>
      </c>
      <c r="G155" s="232" t="n">
        <v>112.17</v>
      </c>
      <c r="H155" s="232" t="n">
        <v>127.52</v>
      </c>
      <c r="I155" s="250" t="n">
        <f aca="false">SUM(G155:H155)</f>
        <v>239.69</v>
      </c>
      <c r="J155" s="250" t="n">
        <f aca="false">I155*E155</f>
        <v>2396.9</v>
      </c>
      <c r="K155" s="140" t="n">
        <f aca="false">J155/$J$368</f>
        <v>0.000687538474447147</v>
      </c>
    </row>
    <row r="156" customFormat="false" ht="33.75" hidden="false" customHeight="false" outlineLevel="0" collapsed="false">
      <c r="A156" s="246" t="s">
        <v>359</v>
      </c>
      <c r="B156" s="134" t="s">
        <v>98</v>
      </c>
      <c r="C156" s="134" t="s">
        <v>360</v>
      </c>
      <c r="D156" s="203" t="s">
        <v>361</v>
      </c>
      <c r="E156" s="232" t="n">
        <v>2</v>
      </c>
      <c r="F156" s="249" t="s">
        <v>282</v>
      </c>
      <c r="G156" s="232"/>
      <c r="H156" s="232" t="n">
        <v>50396.88</v>
      </c>
      <c r="I156" s="138" t="n">
        <f aca="false">SUM(G156:H156)</f>
        <v>50396.88</v>
      </c>
      <c r="J156" s="138" t="n">
        <f aca="false">I156*E156</f>
        <v>100793.76</v>
      </c>
      <c r="K156" s="140" t="n">
        <f aca="false">J156/$J$368</f>
        <v>0.0289121732171521</v>
      </c>
    </row>
    <row r="157" customFormat="false" ht="12.75" hidden="false" customHeight="false" outlineLevel="0" collapsed="false">
      <c r="A157" s="246" t="s">
        <v>362</v>
      </c>
      <c r="B157" s="134" t="s">
        <v>269</v>
      </c>
      <c r="C157" s="134"/>
      <c r="D157" s="253" t="s">
        <v>363</v>
      </c>
      <c r="E157" s="248" t="n">
        <v>1</v>
      </c>
      <c r="F157" s="249" t="s">
        <v>282</v>
      </c>
      <c r="G157" s="232" t="n">
        <v>96</v>
      </c>
      <c r="H157" s="232" t="n">
        <v>360</v>
      </c>
      <c r="I157" s="250" t="n">
        <f aca="false">SUM(G157:H157)</f>
        <v>456</v>
      </c>
      <c r="J157" s="250" t="n">
        <f aca="false">I157*E157</f>
        <v>456</v>
      </c>
      <c r="K157" s="140" t="n">
        <f aca="false">J157/$J$368</f>
        <v>0.00013080126177475</v>
      </c>
    </row>
    <row r="158" customFormat="false" ht="33.75" hidden="false" customHeight="false" outlineLevel="0" collapsed="false">
      <c r="A158" s="246" t="s">
        <v>364</v>
      </c>
      <c r="B158" s="134" t="s">
        <v>269</v>
      </c>
      <c r="C158" s="134"/>
      <c r="D158" s="253" t="s">
        <v>365</v>
      </c>
      <c r="E158" s="248" t="n">
        <v>1</v>
      </c>
      <c r="F158" s="249" t="s">
        <v>282</v>
      </c>
      <c r="G158" s="232" t="n">
        <v>144</v>
      </c>
      <c r="H158" s="232" t="n">
        <v>600</v>
      </c>
      <c r="I158" s="250" t="n">
        <f aca="false">SUM(G158:H158)</f>
        <v>744</v>
      </c>
      <c r="J158" s="250" t="n">
        <f aca="false">I158*E158</f>
        <v>744</v>
      </c>
      <c r="K158" s="140" t="n">
        <f aca="false">J158/$J$368</f>
        <v>0.000213412585000908</v>
      </c>
    </row>
    <row r="159" customFormat="false" ht="33.75" hidden="false" customHeight="false" outlineLevel="0" collapsed="false">
      <c r="A159" s="246" t="s">
        <v>366</v>
      </c>
      <c r="B159" s="134" t="s">
        <v>269</v>
      </c>
      <c r="C159" s="134"/>
      <c r="D159" s="253" t="s">
        <v>367</v>
      </c>
      <c r="E159" s="248" t="n">
        <v>2</v>
      </c>
      <c r="F159" s="249" t="s">
        <v>282</v>
      </c>
      <c r="G159" s="232" t="n">
        <v>144</v>
      </c>
      <c r="H159" s="232" t="n">
        <v>600</v>
      </c>
      <c r="I159" s="250" t="n">
        <f aca="false">SUM(G159:H159)</f>
        <v>744</v>
      </c>
      <c r="J159" s="250" t="n">
        <f aca="false">I159*E159</f>
        <v>1488</v>
      </c>
      <c r="K159" s="140" t="n">
        <f aca="false">J159/$J$368</f>
        <v>0.000426825170001817</v>
      </c>
    </row>
    <row r="160" customFormat="false" ht="22.5" hidden="false" customHeight="false" outlineLevel="0" collapsed="false">
      <c r="A160" s="246" t="s">
        <v>368</v>
      </c>
      <c r="B160" s="134" t="s">
        <v>269</v>
      </c>
      <c r="C160" s="134"/>
      <c r="D160" s="203" t="s">
        <v>369</v>
      </c>
      <c r="E160" s="248" t="n">
        <v>5</v>
      </c>
      <c r="F160" s="249" t="s">
        <v>282</v>
      </c>
      <c r="G160" s="232" t="n">
        <v>24</v>
      </c>
      <c r="H160" s="232" t="n">
        <v>120</v>
      </c>
      <c r="I160" s="250" t="n">
        <f aca="false">SUM(G160:H160)</f>
        <v>144</v>
      </c>
      <c r="J160" s="250" t="n">
        <f aca="false">I160*E160</f>
        <v>720</v>
      </c>
      <c r="K160" s="140" t="n">
        <f aca="false">J160/$J$368</f>
        <v>0.000206528308065395</v>
      </c>
    </row>
    <row r="161" customFormat="false" ht="22.5" hidden="false" customHeight="false" outlineLevel="0" collapsed="false">
      <c r="A161" s="246" t="s">
        <v>370</v>
      </c>
      <c r="B161" s="134" t="s">
        <v>269</v>
      </c>
      <c r="C161" s="134"/>
      <c r="D161" s="203" t="s">
        <v>371</v>
      </c>
      <c r="E161" s="248" t="n">
        <v>3</v>
      </c>
      <c r="F161" s="249" t="s">
        <v>282</v>
      </c>
      <c r="G161" s="232" t="n">
        <v>48</v>
      </c>
      <c r="H161" s="232" t="n">
        <v>192</v>
      </c>
      <c r="I161" s="250" t="n">
        <f aca="false">SUM(G161:H161)</f>
        <v>240</v>
      </c>
      <c r="J161" s="250" t="n">
        <f aca="false">I161*E161</f>
        <v>720</v>
      </c>
      <c r="K161" s="140" t="n">
        <f aca="false">J161/$J$368</f>
        <v>0.000206528308065395</v>
      </c>
    </row>
    <row r="162" customFormat="false" ht="12.75" hidden="false" customHeight="false" outlineLevel="0" collapsed="false">
      <c r="A162" s="246" t="s">
        <v>372</v>
      </c>
      <c r="B162" s="134" t="s">
        <v>269</v>
      </c>
      <c r="C162" s="134"/>
      <c r="D162" s="203" t="s">
        <v>373</v>
      </c>
      <c r="E162" s="248" t="n">
        <v>33</v>
      </c>
      <c r="F162" s="249" t="s">
        <v>282</v>
      </c>
      <c r="G162" s="232" t="n">
        <v>48</v>
      </c>
      <c r="H162" s="232" t="n">
        <v>192</v>
      </c>
      <c r="I162" s="250" t="n">
        <f aca="false">SUM(G162:H162)</f>
        <v>240</v>
      </c>
      <c r="J162" s="250" t="n">
        <f aca="false">I162*E162</f>
        <v>7920</v>
      </c>
      <c r="K162" s="140" t="n">
        <f aca="false">J162/$J$368</f>
        <v>0.00227181138871935</v>
      </c>
    </row>
    <row r="163" customFormat="false" ht="22.5" hidden="false" customHeight="false" outlineLevel="0" collapsed="false">
      <c r="A163" s="246" t="s">
        <v>374</v>
      </c>
      <c r="B163" s="134" t="s">
        <v>269</v>
      </c>
      <c r="C163" s="134"/>
      <c r="D163" s="203" t="s">
        <v>375</v>
      </c>
      <c r="E163" s="248" t="n">
        <v>3</v>
      </c>
      <c r="F163" s="249" t="s">
        <v>282</v>
      </c>
      <c r="G163" s="232" t="n">
        <v>48</v>
      </c>
      <c r="H163" s="232" t="n">
        <v>192</v>
      </c>
      <c r="I163" s="250" t="n">
        <f aca="false">SUM(G163:H163)</f>
        <v>240</v>
      </c>
      <c r="J163" s="250" t="n">
        <f aca="false">I163*E163</f>
        <v>720</v>
      </c>
      <c r="K163" s="140" t="n">
        <f aca="false">J163/$J$368</f>
        <v>0.000206528308065395</v>
      </c>
    </row>
    <row r="164" customFormat="false" ht="12.75" hidden="false" customHeight="false" outlineLevel="0" collapsed="false">
      <c r="A164" s="246" t="s">
        <v>376</v>
      </c>
      <c r="B164" s="134" t="s">
        <v>269</v>
      </c>
      <c r="C164" s="134"/>
      <c r="D164" s="203" t="s">
        <v>377</v>
      </c>
      <c r="E164" s="248" t="n">
        <v>82</v>
      </c>
      <c r="F164" s="249" t="s">
        <v>156</v>
      </c>
      <c r="G164" s="232" t="n">
        <v>9.6</v>
      </c>
      <c r="H164" s="232" t="n">
        <v>24</v>
      </c>
      <c r="I164" s="250" t="n">
        <f aca="false">SUM(G164:H164)</f>
        <v>33.6</v>
      </c>
      <c r="J164" s="250" t="n">
        <f aca="false">I164*E164</f>
        <v>2755.2</v>
      </c>
      <c r="K164" s="140" t="n">
        <f aca="false">J164/$J$368</f>
        <v>0.000790314992196913</v>
      </c>
    </row>
    <row r="165" customFormat="false" ht="12.75" hidden="false" customHeight="false" outlineLevel="0" collapsed="false">
      <c r="A165" s="246" t="s">
        <v>378</v>
      </c>
      <c r="B165" s="134" t="s">
        <v>269</v>
      </c>
      <c r="C165" s="134"/>
      <c r="D165" s="203" t="s">
        <v>379</v>
      </c>
      <c r="E165" s="248" t="n">
        <v>5</v>
      </c>
      <c r="F165" s="249" t="s">
        <v>282</v>
      </c>
      <c r="G165" s="232" t="n">
        <v>144</v>
      </c>
      <c r="H165" s="232" t="n">
        <v>360</v>
      </c>
      <c r="I165" s="250" t="n">
        <f aca="false">SUM(G165:H165)</f>
        <v>504</v>
      </c>
      <c r="J165" s="250" t="n">
        <f aca="false">I165*E165</f>
        <v>2520</v>
      </c>
      <c r="K165" s="140" t="n">
        <f aca="false">J165/$J$368</f>
        <v>0.000722849078228883</v>
      </c>
    </row>
    <row r="166" customFormat="false" ht="12.75" hidden="false" customHeight="false" outlineLevel="0" collapsed="false">
      <c r="A166" s="246" t="s">
        <v>380</v>
      </c>
      <c r="B166" s="134" t="s">
        <v>108</v>
      </c>
      <c r="C166" s="134" t="n">
        <v>71390</v>
      </c>
      <c r="D166" s="203" t="s">
        <v>381</v>
      </c>
      <c r="E166" s="248" t="n">
        <v>22</v>
      </c>
      <c r="F166" s="249" t="s">
        <v>282</v>
      </c>
      <c r="G166" s="232" t="n">
        <v>10.01</v>
      </c>
      <c r="H166" s="232" t="n">
        <v>22.9</v>
      </c>
      <c r="I166" s="250" t="n">
        <f aca="false">SUM(G166:H166)</f>
        <v>32.91</v>
      </c>
      <c r="J166" s="250" t="n">
        <f aca="false">I166*E166</f>
        <v>724.02</v>
      </c>
      <c r="K166" s="140" t="n">
        <f aca="false">J166/$J$368</f>
        <v>0.000207681424452094</v>
      </c>
    </row>
    <row r="167" customFormat="false" ht="12.75" hidden="false" customHeight="false" outlineLevel="0" collapsed="false">
      <c r="A167" s="246" t="s">
        <v>382</v>
      </c>
      <c r="B167" s="134" t="s">
        <v>269</v>
      </c>
      <c r="C167" s="134"/>
      <c r="D167" s="203" t="s">
        <v>383</v>
      </c>
      <c r="E167" s="248" t="n">
        <v>30</v>
      </c>
      <c r="F167" s="249" t="s">
        <v>384</v>
      </c>
      <c r="G167" s="232" t="n">
        <v>36</v>
      </c>
      <c r="H167" s="232" t="n">
        <v>72</v>
      </c>
      <c r="I167" s="250" t="n">
        <f aca="false">SUM(G167:H167)</f>
        <v>108</v>
      </c>
      <c r="J167" s="250" t="n">
        <f aca="false">I167*E167</f>
        <v>3240</v>
      </c>
      <c r="K167" s="140" t="n">
        <f aca="false">J167/$J$368</f>
        <v>0.000929377386294279</v>
      </c>
    </row>
    <row r="168" customFormat="false" ht="12.75" hidden="false" customHeight="false" outlineLevel="0" collapsed="false">
      <c r="A168" s="246" t="s">
        <v>385</v>
      </c>
      <c r="B168" s="134" t="s">
        <v>386</v>
      </c>
      <c r="C168" s="134" t="n">
        <v>70545</v>
      </c>
      <c r="D168" s="203" t="s">
        <v>387</v>
      </c>
      <c r="E168" s="248" t="n">
        <v>1000</v>
      </c>
      <c r="F168" s="249" t="s">
        <v>156</v>
      </c>
      <c r="G168" s="232" t="n">
        <v>7.76</v>
      </c>
      <c r="H168" s="232" t="n">
        <v>21.5</v>
      </c>
      <c r="I168" s="250" t="n">
        <f aca="false">SUM(G168:H168)</f>
        <v>29.26</v>
      </c>
      <c r="J168" s="250" t="n">
        <f aca="false">I168*E168</f>
        <v>29260</v>
      </c>
      <c r="K168" s="140" t="n">
        <f aca="false">J168/$J$368</f>
        <v>0.00839308096387981</v>
      </c>
    </row>
    <row r="169" customFormat="false" ht="22.5" hidden="false" customHeight="false" outlineLevel="0" collapsed="false">
      <c r="A169" s="246" t="s">
        <v>388</v>
      </c>
      <c r="B169" s="134" t="s">
        <v>108</v>
      </c>
      <c r="C169" s="134" t="n">
        <v>70648</v>
      </c>
      <c r="D169" s="203" t="s">
        <v>389</v>
      </c>
      <c r="E169" s="232" t="n">
        <v>1</v>
      </c>
      <c r="F169" s="249" t="s">
        <v>282</v>
      </c>
      <c r="G169" s="232" t="n">
        <v>50.08</v>
      </c>
      <c r="H169" s="232" t="n">
        <v>43.78</v>
      </c>
      <c r="I169" s="138" t="n">
        <f aca="false">SUM(G169:H169)</f>
        <v>93.86</v>
      </c>
      <c r="J169" s="138" t="n">
        <f aca="false">I169*E169</f>
        <v>93.86</v>
      </c>
      <c r="K169" s="140" t="n">
        <f aca="false">J169/$J$368</f>
        <v>2.69232597153028E-005</v>
      </c>
    </row>
    <row r="170" customFormat="false" ht="12.75" hidden="false" customHeight="false" outlineLevel="0" collapsed="false">
      <c r="A170" s="246" t="s">
        <v>390</v>
      </c>
      <c r="B170" s="134" t="s">
        <v>269</v>
      </c>
      <c r="C170" s="134"/>
      <c r="D170" s="203" t="s">
        <v>391</v>
      </c>
      <c r="E170" s="248" t="n">
        <v>7</v>
      </c>
      <c r="F170" s="249" t="s">
        <v>282</v>
      </c>
      <c r="G170" s="232" t="n">
        <v>6</v>
      </c>
      <c r="H170" s="232" t="n">
        <v>24</v>
      </c>
      <c r="I170" s="250" t="n">
        <f aca="false">SUM(G170:H170)</f>
        <v>30</v>
      </c>
      <c r="J170" s="250" t="n">
        <f aca="false">I170*E170</f>
        <v>210</v>
      </c>
      <c r="K170" s="140" t="n">
        <f aca="false">J170/$J$368</f>
        <v>6.02374231857403E-005</v>
      </c>
    </row>
    <row r="171" customFormat="false" ht="12.75" hidden="false" customHeight="false" outlineLevel="0" collapsed="false">
      <c r="A171" s="246" t="s">
        <v>392</v>
      </c>
      <c r="B171" s="134" t="s">
        <v>269</v>
      </c>
      <c r="C171" s="134"/>
      <c r="D171" s="203" t="s">
        <v>393</v>
      </c>
      <c r="E171" s="248" t="n">
        <v>6</v>
      </c>
      <c r="F171" s="249" t="s">
        <v>384</v>
      </c>
      <c r="G171" s="232" t="n">
        <v>6</v>
      </c>
      <c r="H171" s="232" t="n">
        <v>16.8</v>
      </c>
      <c r="I171" s="250" t="n">
        <f aca="false">SUM(G171:H171)</f>
        <v>22.8</v>
      </c>
      <c r="J171" s="250" t="n">
        <f aca="false">I171*E171</f>
        <v>136.8</v>
      </c>
      <c r="K171" s="140" t="n">
        <f aca="false">J171/$J$368</f>
        <v>3.92403785324251E-005</v>
      </c>
    </row>
    <row r="172" customFormat="false" ht="22.5" hidden="false" customHeight="false" outlineLevel="0" collapsed="false">
      <c r="A172" s="246" t="s">
        <v>394</v>
      </c>
      <c r="B172" s="134" t="s">
        <v>251</v>
      </c>
      <c r="C172" s="134"/>
      <c r="D172" s="203" t="s">
        <v>395</v>
      </c>
      <c r="E172" s="232" t="n">
        <v>3</v>
      </c>
      <c r="F172" s="249" t="s">
        <v>282</v>
      </c>
      <c r="G172" s="257" t="n">
        <v>240</v>
      </c>
      <c r="H172" s="257" t="n">
        <v>200</v>
      </c>
      <c r="I172" s="138" t="n">
        <f aca="false">SUM(G172:H172)</f>
        <v>440</v>
      </c>
      <c r="J172" s="138" t="n">
        <f aca="false">I172*E172</f>
        <v>1320</v>
      </c>
      <c r="K172" s="140" t="n">
        <f aca="false">J172/$J$368</f>
        <v>0.000378635231453225</v>
      </c>
    </row>
    <row r="173" customFormat="false" ht="22.5" hidden="false" customHeight="false" outlineLevel="0" collapsed="false">
      <c r="A173" s="246" t="s">
        <v>396</v>
      </c>
      <c r="B173" s="134" t="s">
        <v>251</v>
      </c>
      <c r="C173" s="134"/>
      <c r="D173" s="203" t="s">
        <v>397</v>
      </c>
      <c r="E173" s="232" t="n">
        <v>3</v>
      </c>
      <c r="F173" s="249" t="s">
        <v>282</v>
      </c>
      <c r="G173" s="257" t="n">
        <v>7.52</v>
      </c>
      <c r="H173" s="257" t="n">
        <v>65.57</v>
      </c>
      <c r="I173" s="138" t="n">
        <f aca="false">SUM(G173:H173)</f>
        <v>73.09</v>
      </c>
      <c r="J173" s="138" t="n">
        <f aca="false">I173*E173</f>
        <v>219.27</v>
      </c>
      <c r="K173" s="140" t="n">
        <f aca="false">J173/$J$368</f>
        <v>6.28964751520823E-005</v>
      </c>
    </row>
    <row r="174" customFormat="false" ht="33.75" hidden="false" customHeight="false" outlineLevel="0" collapsed="false">
      <c r="A174" s="246" t="s">
        <v>398</v>
      </c>
      <c r="B174" s="134" t="s">
        <v>98</v>
      </c>
      <c r="C174" s="134" t="s">
        <v>399</v>
      </c>
      <c r="D174" s="203" t="s">
        <v>400</v>
      </c>
      <c r="E174" s="232" t="n">
        <v>1</v>
      </c>
      <c r="F174" s="249" t="s">
        <v>282</v>
      </c>
      <c r="G174" s="232"/>
      <c r="H174" s="232" t="n">
        <v>1202.27</v>
      </c>
      <c r="I174" s="138" t="n">
        <f aca="false">SUM(G174:H174)</f>
        <v>1202.27</v>
      </c>
      <c r="J174" s="138" t="n">
        <f aca="false">I174*E174</f>
        <v>1202.27</v>
      </c>
      <c r="K174" s="140" t="n">
        <f aca="false">J174/$J$368</f>
        <v>0.000344864984635809</v>
      </c>
    </row>
    <row r="175" customFormat="false" ht="12.75" hidden="false" customHeight="false" outlineLevel="0" collapsed="false">
      <c r="A175" s="246" t="s">
        <v>401</v>
      </c>
      <c r="B175" s="134" t="s">
        <v>108</v>
      </c>
      <c r="C175" s="134" t="n">
        <v>70720</v>
      </c>
      <c r="D175" s="203" t="s">
        <v>402</v>
      </c>
      <c r="E175" s="248" t="n">
        <v>1</v>
      </c>
      <c r="F175" s="249" t="s">
        <v>282</v>
      </c>
      <c r="G175" s="232" t="n">
        <v>19.97</v>
      </c>
      <c r="H175" s="232" t="n">
        <v>103.25</v>
      </c>
      <c r="I175" s="250" t="n">
        <f aca="false">SUM(G175:H175)</f>
        <v>123.22</v>
      </c>
      <c r="J175" s="250" t="n">
        <f aca="false">I175*E175</f>
        <v>123.22</v>
      </c>
      <c r="K175" s="140" t="n">
        <f aca="false">J175/$J$368</f>
        <v>3.53450251664139E-005</v>
      </c>
    </row>
    <row r="176" customFormat="false" ht="12.75" hidden="false" customHeight="false" outlineLevel="0" collapsed="false">
      <c r="A176" s="246" t="s">
        <v>403</v>
      </c>
      <c r="B176" s="134" t="s">
        <v>269</v>
      </c>
      <c r="C176" s="134"/>
      <c r="D176" s="203" t="s">
        <v>404</v>
      </c>
      <c r="E176" s="248" t="n">
        <v>2</v>
      </c>
      <c r="F176" s="249" t="s">
        <v>282</v>
      </c>
      <c r="G176" s="232" t="n">
        <v>24</v>
      </c>
      <c r="H176" s="232" t="n">
        <v>120</v>
      </c>
      <c r="I176" s="250" t="n">
        <f aca="false">SUM(G176:H176)</f>
        <v>144</v>
      </c>
      <c r="J176" s="250" t="n">
        <f aca="false">I176*E176</f>
        <v>288</v>
      </c>
      <c r="K176" s="140" t="n">
        <f aca="false">J176/$J$368</f>
        <v>8.26113232261581E-005</v>
      </c>
    </row>
    <row r="177" customFormat="false" ht="12.75" hidden="false" customHeight="false" outlineLevel="0" collapsed="false">
      <c r="A177" s="246" t="s">
        <v>405</v>
      </c>
      <c r="B177" s="134" t="s">
        <v>108</v>
      </c>
      <c r="C177" s="134" t="n">
        <v>70221</v>
      </c>
      <c r="D177" s="203" t="s">
        <v>406</v>
      </c>
      <c r="E177" s="248" t="n">
        <v>4</v>
      </c>
      <c r="F177" s="249" t="s">
        <v>282</v>
      </c>
      <c r="G177" s="232"/>
      <c r="H177" s="232"/>
      <c r="I177" s="250" t="n">
        <f aca="false">SUM(G177:H177)</f>
        <v>0</v>
      </c>
      <c r="J177" s="250" t="n">
        <f aca="false">I177*E177</f>
        <v>0</v>
      </c>
      <c r="K177" s="140" t="n">
        <f aca="false">J177/$J$368</f>
        <v>0</v>
      </c>
    </row>
    <row r="178" customFormat="false" ht="12.75" hidden="false" customHeight="false" outlineLevel="0" collapsed="false">
      <c r="A178" s="246" t="s">
        <v>407</v>
      </c>
      <c r="B178" s="134" t="s">
        <v>251</v>
      </c>
      <c r="C178" s="134"/>
      <c r="D178" s="203" t="s">
        <v>408</v>
      </c>
      <c r="E178" s="248" t="n">
        <v>3</v>
      </c>
      <c r="F178" s="249" t="s">
        <v>282</v>
      </c>
      <c r="G178" s="258" t="n">
        <v>20</v>
      </c>
      <c r="H178" s="232" t="n">
        <v>65</v>
      </c>
      <c r="I178" s="250" t="n">
        <f aca="false">SUM(G178:H178)</f>
        <v>85</v>
      </c>
      <c r="J178" s="250" t="n">
        <f aca="false">I178*E178</f>
        <v>255</v>
      </c>
      <c r="K178" s="140" t="n">
        <f aca="false">J178/$J$368</f>
        <v>7.31454424398275E-005</v>
      </c>
    </row>
    <row r="179" customFormat="false" ht="12.75" hidden="false" customHeight="false" outlineLevel="0" collapsed="false">
      <c r="A179" s="246" t="s">
        <v>409</v>
      </c>
      <c r="B179" s="134" t="s">
        <v>98</v>
      </c>
      <c r="C179" s="134" t="n">
        <v>83635</v>
      </c>
      <c r="D179" s="203" t="s">
        <v>410</v>
      </c>
      <c r="E179" s="248" t="n">
        <v>2</v>
      </c>
      <c r="F179" s="249" t="s">
        <v>282</v>
      </c>
      <c r="G179" s="232"/>
      <c r="H179" s="232" t="n">
        <v>166.57</v>
      </c>
      <c r="I179" s="250" t="n">
        <f aca="false">SUM(G179:H179)</f>
        <v>166.57</v>
      </c>
      <c r="J179" s="250" t="n">
        <f aca="false">I179*E179</f>
        <v>333.14</v>
      </c>
      <c r="K179" s="140" t="n">
        <f aca="false">J179/$J$368</f>
        <v>9.55595007623691E-005</v>
      </c>
    </row>
    <row r="180" customFormat="false" ht="12.75" hidden="false" customHeight="false" outlineLevel="0" collapsed="false">
      <c r="A180" s="246" t="s">
        <v>411</v>
      </c>
      <c r="B180" s="134" t="s">
        <v>269</v>
      </c>
      <c r="C180" s="134"/>
      <c r="D180" s="203" t="s">
        <v>412</v>
      </c>
      <c r="E180" s="248" t="n">
        <v>4</v>
      </c>
      <c r="F180" s="249" t="s">
        <v>282</v>
      </c>
      <c r="G180" s="232" t="n">
        <v>12</v>
      </c>
      <c r="H180" s="232" t="n">
        <v>36</v>
      </c>
      <c r="I180" s="250" t="n">
        <f aca="false">SUM(G180:H180)</f>
        <v>48</v>
      </c>
      <c r="J180" s="250" t="n">
        <f aca="false">I180*E180</f>
        <v>192</v>
      </c>
      <c r="K180" s="140" t="n">
        <f aca="false">J180/$J$368</f>
        <v>5.50742154841054E-005</v>
      </c>
    </row>
    <row r="181" customFormat="false" ht="12.75" hidden="false" customHeight="false" outlineLevel="0" collapsed="false">
      <c r="A181" s="246" t="s">
        <v>413</v>
      </c>
      <c r="B181" s="134" t="s">
        <v>269</v>
      </c>
      <c r="C181" s="134"/>
      <c r="D181" s="203" t="s">
        <v>414</v>
      </c>
      <c r="E181" s="248" t="n">
        <v>3</v>
      </c>
      <c r="F181" s="249" t="s">
        <v>282</v>
      </c>
      <c r="G181" s="232" t="n">
        <v>30</v>
      </c>
      <c r="H181" s="232" t="n">
        <v>120</v>
      </c>
      <c r="I181" s="250" t="n">
        <f aca="false">SUM(G181:H181)</f>
        <v>150</v>
      </c>
      <c r="J181" s="250" t="n">
        <f aca="false">I181*E181</f>
        <v>450</v>
      </c>
      <c r="K181" s="140" t="n">
        <f aca="false">J181/$J$368</f>
        <v>0.000129080192540872</v>
      </c>
    </row>
    <row r="182" customFormat="false" ht="12.75" hidden="false" customHeight="false" outlineLevel="0" collapsed="false">
      <c r="A182" s="246" t="s">
        <v>415</v>
      </c>
      <c r="B182" s="134" t="s">
        <v>269</v>
      </c>
      <c r="C182" s="134"/>
      <c r="D182" s="203" t="s">
        <v>416</v>
      </c>
      <c r="E182" s="248" t="n">
        <v>22</v>
      </c>
      <c r="F182" s="249" t="s">
        <v>282</v>
      </c>
      <c r="G182" s="232" t="n">
        <v>7.2</v>
      </c>
      <c r="H182" s="232" t="n">
        <v>21.6</v>
      </c>
      <c r="I182" s="250" t="n">
        <f aca="false">SUM(G182:H182)</f>
        <v>28.8</v>
      </c>
      <c r="J182" s="250" t="n">
        <f aca="false">I182*E182</f>
        <v>633.6</v>
      </c>
      <c r="K182" s="140" t="n">
        <f aca="false">J182/$J$368</f>
        <v>0.000181744911097548</v>
      </c>
    </row>
    <row r="183" customFormat="false" ht="12.75" hidden="false" customHeight="false" outlineLevel="0" collapsed="false">
      <c r="A183" s="246" t="s">
        <v>417</v>
      </c>
      <c r="B183" s="134" t="s">
        <v>269</v>
      </c>
      <c r="C183" s="134"/>
      <c r="D183" s="203" t="s">
        <v>418</v>
      </c>
      <c r="E183" s="248" t="n">
        <v>3</v>
      </c>
      <c r="F183" s="249" t="s">
        <v>419</v>
      </c>
      <c r="G183" s="232" t="n">
        <v>30</v>
      </c>
      <c r="H183" s="232" t="n">
        <v>120</v>
      </c>
      <c r="I183" s="250" t="n">
        <f aca="false">SUM(G183:H183)</f>
        <v>150</v>
      </c>
      <c r="J183" s="250" t="n">
        <f aca="false">I183*E183</f>
        <v>450</v>
      </c>
      <c r="K183" s="140" t="n">
        <f aca="false">J183/$J$368</f>
        <v>0.000129080192540872</v>
      </c>
    </row>
    <row r="184" customFormat="false" ht="12.75" hidden="false" customHeight="false" outlineLevel="0" collapsed="false">
      <c r="A184" s="246" t="s">
        <v>420</v>
      </c>
      <c r="B184" s="134" t="s">
        <v>269</v>
      </c>
      <c r="C184" s="134"/>
      <c r="D184" s="203" t="s">
        <v>421</v>
      </c>
      <c r="E184" s="248" t="n">
        <v>4</v>
      </c>
      <c r="F184" s="249" t="s">
        <v>282</v>
      </c>
      <c r="G184" s="232"/>
      <c r="H184" s="232" t="n">
        <v>96</v>
      </c>
      <c r="I184" s="250" t="n">
        <f aca="false">SUM(G184:H184)</f>
        <v>96</v>
      </c>
      <c r="J184" s="250" t="n">
        <f aca="false">I184*E184</f>
        <v>384</v>
      </c>
      <c r="K184" s="140" t="n">
        <f aca="false">J184/$J$368</f>
        <v>0.000110148430968211</v>
      </c>
    </row>
    <row r="185" customFormat="false" ht="12.75" hidden="false" customHeight="false" outlineLevel="0" collapsed="false">
      <c r="A185" s="246" t="s">
        <v>422</v>
      </c>
      <c r="B185" s="134" t="s">
        <v>269</v>
      </c>
      <c r="C185" s="134"/>
      <c r="D185" s="203" t="s">
        <v>423</v>
      </c>
      <c r="E185" s="248" t="n">
        <v>1</v>
      </c>
      <c r="F185" s="249" t="s">
        <v>282</v>
      </c>
      <c r="G185" s="232"/>
      <c r="H185" s="232" t="n">
        <v>240</v>
      </c>
      <c r="I185" s="250" t="n">
        <f aca="false">SUM(G185:H185)</f>
        <v>240</v>
      </c>
      <c r="J185" s="250" t="n">
        <f aca="false">I185*E185</f>
        <v>240</v>
      </c>
      <c r="K185" s="140" t="n">
        <f aca="false">J185/$J$368</f>
        <v>6.88427693551318E-005</v>
      </c>
    </row>
    <row r="186" customFormat="false" ht="12.75" hidden="false" customHeight="false" outlineLevel="0" collapsed="false">
      <c r="A186" s="246" t="s">
        <v>424</v>
      </c>
      <c r="B186" s="134" t="s">
        <v>108</v>
      </c>
      <c r="C186" s="134" t="n">
        <v>71213</v>
      </c>
      <c r="D186" s="203" t="s">
        <v>425</v>
      </c>
      <c r="E186" s="248" t="n">
        <v>15</v>
      </c>
      <c r="F186" s="249" t="s">
        <v>156</v>
      </c>
      <c r="G186" s="232" t="n">
        <v>16.27</v>
      </c>
      <c r="H186" s="232" t="n">
        <v>19.2</v>
      </c>
      <c r="I186" s="250" t="n">
        <f aca="false">SUM(G186:H186)</f>
        <v>35.47</v>
      </c>
      <c r="J186" s="250" t="n">
        <f aca="false">I186*E186</f>
        <v>532.05</v>
      </c>
      <c r="K186" s="140" t="n">
        <f aca="false">J186/$J$368</f>
        <v>0.000152615814314158</v>
      </c>
    </row>
    <row r="187" customFormat="false" ht="12.75" hidden="false" customHeight="false" outlineLevel="0" collapsed="false">
      <c r="A187" s="246" t="s">
        <v>426</v>
      </c>
      <c r="B187" s="134" t="s">
        <v>108</v>
      </c>
      <c r="C187" s="134" t="n">
        <v>71703</v>
      </c>
      <c r="D187" s="203" t="s">
        <v>427</v>
      </c>
      <c r="E187" s="248" t="n">
        <v>5</v>
      </c>
      <c r="F187" s="249" t="s">
        <v>282</v>
      </c>
      <c r="G187" s="232" t="n">
        <v>2</v>
      </c>
      <c r="H187" s="232" t="n">
        <v>3.05</v>
      </c>
      <c r="I187" s="250" t="n">
        <f aca="false">SUM(G187:H187)</f>
        <v>5.05</v>
      </c>
      <c r="J187" s="250" t="n">
        <f aca="false">I187*E187</f>
        <v>25.25</v>
      </c>
      <c r="K187" s="140" t="n">
        <f aca="false">J187/$J$368</f>
        <v>7.24283302590449E-006</v>
      </c>
    </row>
    <row r="188" customFormat="false" ht="12.75" hidden="false" customHeight="false" outlineLevel="0" collapsed="false">
      <c r="A188" s="246" t="s">
        <v>428</v>
      </c>
      <c r="B188" s="134" t="s">
        <v>108</v>
      </c>
      <c r="C188" s="134" t="n">
        <v>71153</v>
      </c>
      <c r="D188" s="203" t="s">
        <v>429</v>
      </c>
      <c r="E188" s="248" t="n">
        <v>5</v>
      </c>
      <c r="F188" s="249" t="s">
        <v>282</v>
      </c>
      <c r="G188" s="232" t="n">
        <v>7.51</v>
      </c>
      <c r="H188" s="232" t="n">
        <v>11.65</v>
      </c>
      <c r="I188" s="250" t="n">
        <f aca="false">SUM(G188:H188)</f>
        <v>19.16</v>
      </c>
      <c r="J188" s="250" t="n">
        <f aca="false">I188*E188</f>
        <v>95.8</v>
      </c>
      <c r="K188" s="140" t="n">
        <f aca="false">J188/$J$368</f>
        <v>2.74797387675901E-005</v>
      </c>
    </row>
    <row r="189" customFormat="false" ht="12.75" hidden="false" customHeight="false" outlineLevel="0" collapsed="false">
      <c r="A189" s="246" t="s">
        <v>430</v>
      </c>
      <c r="B189" s="134" t="s">
        <v>98</v>
      </c>
      <c r="C189" s="134" t="s">
        <v>431</v>
      </c>
      <c r="D189" s="203" t="s">
        <v>432</v>
      </c>
      <c r="E189" s="248" t="n">
        <v>60</v>
      </c>
      <c r="F189" s="249" t="s">
        <v>156</v>
      </c>
      <c r="G189" s="232"/>
      <c r="H189" s="232" t="n">
        <v>4.49</v>
      </c>
      <c r="I189" s="250" t="n">
        <f aca="false">SUM(G189:H189)</f>
        <v>4.49</v>
      </c>
      <c r="J189" s="250" t="n">
        <f aca="false">I189*E189</f>
        <v>269.4</v>
      </c>
      <c r="K189" s="140" t="n">
        <f aca="false">J189/$J$368</f>
        <v>7.72760086011354E-005</v>
      </c>
    </row>
    <row r="190" customFormat="false" ht="12.75" hidden="false" customHeight="false" outlineLevel="0" collapsed="false">
      <c r="A190" s="246" t="s">
        <v>433</v>
      </c>
      <c r="B190" s="134" t="s">
        <v>98</v>
      </c>
      <c r="C190" s="134" t="s">
        <v>434</v>
      </c>
      <c r="D190" s="203" t="s">
        <v>435</v>
      </c>
      <c r="E190" s="248" t="n">
        <v>12</v>
      </c>
      <c r="F190" s="249" t="s">
        <v>282</v>
      </c>
      <c r="G190" s="232"/>
      <c r="H190" s="232" t="n">
        <v>10.31</v>
      </c>
      <c r="I190" s="250" t="n">
        <f aca="false">SUM(G190:H190)</f>
        <v>10.31</v>
      </c>
      <c r="J190" s="250" t="n">
        <f aca="false">I190*E190</f>
        <v>123.72</v>
      </c>
      <c r="K190" s="140" t="n">
        <f aca="false">J190/$J$368</f>
        <v>3.54884476025704E-005</v>
      </c>
    </row>
    <row r="191" customFormat="false" ht="12.75" hidden="false" customHeight="false" outlineLevel="0" collapsed="false">
      <c r="A191" s="246" t="s">
        <v>436</v>
      </c>
      <c r="B191" s="134" t="s">
        <v>98</v>
      </c>
      <c r="C191" s="134" t="s">
        <v>437</v>
      </c>
      <c r="D191" s="203" t="s">
        <v>438</v>
      </c>
      <c r="E191" s="248" t="n">
        <v>2</v>
      </c>
      <c r="F191" s="249" t="s">
        <v>282</v>
      </c>
      <c r="G191" s="232"/>
      <c r="H191" s="232" t="n">
        <v>22.57</v>
      </c>
      <c r="I191" s="250" t="n">
        <f aca="false">SUM(G191:H191)</f>
        <v>22.57</v>
      </c>
      <c r="J191" s="250" t="n">
        <f aca="false">I191*E191</f>
        <v>45.14</v>
      </c>
      <c r="K191" s="140" t="n">
        <f aca="false">J191/$J$368</f>
        <v>1.2948177536211E-005</v>
      </c>
    </row>
    <row r="192" customFormat="false" ht="12.75" hidden="false" customHeight="false" outlineLevel="0" collapsed="false">
      <c r="A192" s="246" t="s">
        <v>439</v>
      </c>
      <c r="B192" s="134" t="s">
        <v>98</v>
      </c>
      <c r="C192" s="134" t="s">
        <v>440</v>
      </c>
      <c r="D192" s="203" t="s">
        <v>441</v>
      </c>
      <c r="E192" s="248" t="n">
        <v>150</v>
      </c>
      <c r="F192" s="249" t="s">
        <v>156</v>
      </c>
      <c r="G192" s="232"/>
      <c r="H192" s="252" t="n">
        <v>2.37</v>
      </c>
      <c r="I192" s="250" t="n">
        <f aca="false">SUM(G192:H192)</f>
        <v>2.37</v>
      </c>
      <c r="J192" s="250" t="n">
        <f aca="false">I192*E192</f>
        <v>355.5</v>
      </c>
      <c r="K192" s="140" t="n">
        <f aca="false">J192/$J$368</f>
        <v>0.000101973352107289</v>
      </c>
    </row>
    <row r="193" customFormat="false" ht="12.75" hidden="false" customHeight="false" outlineLevel="0" collapsed="false">
      <c r="A193" s="246" t="s">
        <v>442</v>
      </c>
      <c r="B193" s="134" t="s">
        <v>98</v>
      </c>
      <c r="C193" s="134" t="s">
        <v>440</v>
      </c>
      <c r="D193" s="203" t="s">
        <v>443</v>
      </c>
      <c r="E193" s="248" t="n">
        <v>150</v>
      </c>
      <c r="F193" s="249" t="s">
        <v>156</v>
      </c>
      <c r="G193" s="232"/>
      <c r="H193" s="252" t="n">
        <v>2.37</v>
      </c>
      <c r="I193" s="250" t="n">
        <f aca="false">SUM(G193:H193)</f>
        <v>2.37</v>
      </c>
      <c r="J193" s="250" t="n">
        <f aca="false">I193*E193</f>
        <v>355.5</v>
      </c>
      <c r="K193" s="140" t="n">
        <f aca="false">J193/$J$368</f>
        <v>0.000101973352107289</v>
      </c>
    </row>
    <row r="194" customFormat="false" ht="12.75" hidden="false" customHeight="false" outlineLevel="0" collapsed="false">
      <c r="A194" s="246" t="s">
        <v>444</v>
      </c>
      <c r="B194" s="134" t="s">
        <v>98</v>
      </c>
      <c r="C194" s="134" t="s">
        <v>440</v>
      </c>
      <c r="D194" s="203" t="s">
        <v>445</v>
      </c>
      <c r="E194" s="248" t="n">
        <v>150</v>
      </c>
      <c r="F194" s="249" t="s">
        <v>156</v>
      </c>
      <c r="G194" s="232"/>
      <c r="H194" s="252" t="n">
        <v>2.37</v>
      </c>
      <c r="I194" s="250" t="n">
        <f aca="false">SUM(G194:H194)</f>
        <v>2.37</v>
      </c>
      <c r="J194" s="250" t="n">
        <f aca="false">I194*E194</f>
        <v>355.5</v>
      </c>
      <c r="K194" s="140" t="n">
        <f aca="false">J194/$J$368</f>
        <v>0.000101973352107289</v>
      </c>
    </row>
    <row r="195" customFormat="false" ht="12.75" hidden="false" customHeight="false" outlineLevel="0" collapsed="false">
      <c r="A195" s="246" t="s">
        <v>446</v>
      </c>
      <c r="B195" s="134" t="s">
        <v>98</v>
      </c>
      <c r="C195" s="134" t="s">
        <v>440</v>
      </c>
      <c r="D195" s="203" t="s">
        <v>447</v>
      </c>
      <c r="E195" s="248" t="n">
        <v>150</v>
      </c>
      <c r="F195" s="249" t="s">
        <v>156</v>
      </c>
      <c r="G195" s="232"/>
      <c r="H195" s="252" t="n">
        <v>2.37</v>
      </c>
      <c r="I195" s="250" t="n">
        <f aca="false">SUM(G195:H195)</f>
        <v>2.37</v>
      </c>
      <c r="J195" s="250" t="n">
        <f aca="false">I195*E195</f>
        <v>355.5</v>
      </c>
      <c r="K195" s="140" t="n">
        <f aca="false">J195/$J$368</f>
        <v>0.000101973352107289</v>
      </c>
    </row>
    <row r="196" customFormat="false" ht="12.75" hidden="false" customHeight="false" outlineLevel="0" collapsed="false">
      <c r="A196" s="246" t="s">
        <v>448</v>
      </c>
      <c r="B196" s="134" t="s">
        <v>251</v>
      </c>
      <c r="C196" s="134"/>
      <c r="D196" s="203" t="s">
        <v>449</v>
      </c>
      <c r="E196" s="248" t="n">
        <v>1</v>
      </c>
      <c r="F196" s="249" t="s">
        <v>282</v>
      </c>
      <c r="G196" s="232"/>
      <c r="H196" s="252" t="n">
        <v>1500</v>
      </c>
      <c r="I196" s="250" t="n">
        <f aca="false">SUM(G196:H196)</f>
        <v>1500</v>
      </c>
      <c r="J196" s="250" t="n">
        <f aca="false">I196*E196</f>
        <v>1500</v>
      </c>
      <c r="K196" s="140" t="n">
        <f aca="false">J196/$J$368</f>
        <v>0.000430267308469573</v>
      </c>
    </row>
    <row r="197" customFormat="false" ht="12.75" hidden="false" customHeight="false" outlineLevel="0" collapsed="false">
      <c r="A197" s="246" t="s">
        <v>450</v>
      </c>
      <c r="B197" s="134" t="s">
        <v>251</v>
      </c>
      <c r="C197" s="134"/>
      <c r="D197" s="203" t="s">
        <v>451</v>
      </c>
      <c r="E197" s="248" t="n">
        <v>6</v>
      </c>
      <c r="F197" s="249" t="s">
        <v>282</v>
      </c>
      <c r="G197" s="232" t="n">
        <v>48</v>
      </c>
      <c r="H197" s="252" t="n">
        <v>120</v>
      </c>
      <c r="I197" s="250" t="n">
        <f aca="false">SUM(G197:H197)</f>
        <v>168</v>
      </c>
      <c r="J197" s="250" t="n">
        <f aca="false">I197*E197</f>
        <v>1008</v>
      </c>
      <c r="K197" s="140" t="n">
        <f aca="false">J197/$J$368</f>
        <v>0.000289139631291553</v>
      </c>
    </row>
    <row r="198" customFormat="false" ht="22.5" hidden="false" customHeight="false" outlineLevel="0" collapsed="false">
      <c r="A198" s="246" t="s">
        <v>452</v>
      </c>
      <c r="B198" s="134" t="s">
        <v>251</v>
      </c>
      <c r="C198" s="134"/>
      <c r="D198" s="203" t="s">
        <v>453</v>
      </c>
      <c r="E198" s="248" t="n">
        <v>3</v>
      </c>
      <c r="F198" s="249" t="s">
        <v>282</v>
      </c>
      <c r="G198" s="232" t="n">
        <v>48</v>
      </c>
      <c r="H198" s="232" t="n">
        <v>120</v>
      </c>
      <c r="I198" s="250" t="n">
        <f aca="false">SUM(G198:H198)</f>
        <v>168</v>
      </c>
      <c r="J198" s="250" t="n">
        <f aca="false">I198*E198</f>
        <v>504</v>
      </c>
      <c r="K198" s="140" t="n">
        <f aca="false">J198/$J$368</f>
        <v>0.000144569815645777</v>
      </c>
    </row>
    <row r="199" customFormat="false" ht="12.75" hidden="false" customHeight="false" outlineLevel="0" collapsed="false">
      <c r="A199" s="246" t="s">
        <v>454</v>
      </c>
      <c r="B199" s="134" t="s">
        <v>251</v>
      </c>
      <c r="C199" s="134"/>
      <c r="D199" s="203" t="s">
        <v>455</v>
      </c>
      <c r="E199" s="248" t="n">
        <v>3</v>
      </c>
      <c r="F199" s="249" t="s">
        <v>282</v>
      </c>
      <c r="G199" s="232" t="n">
        <v>14.4</v>
      </c>
      <c r="H199" s="232" t="n">
        <v>36</v>
      </c>
      <c r="I199" s="250" t="n">
        <f aca="false">SUM(G199:H199)</f>
        <v>50.4</v>
      </c>
      <c r="J199" s="250" t="n">
        <f aca="false">I199*E199</f>
        <v>151.2</v>
      </c>
      <c r="K199" s="140" t="n">
        <f aca="false">J199/$J$368</f>
        <v>4.3370944693733E-005</v>
      </c>
    </row>
    <row r="200" customFormat="false" ht="22.5" hidden="false" customHeight="false" outlineLevel="0" collapsed="false">
      <c r="A200" s="246" t="s">
        <v>456</v>
      </c>
      <c r="B200" s="134" t="s">
        <v>251</v>
      </c>
      <c r="C200" s="134"/>
      <c r="D200" s="203" t="s">
        <v>457</v>
      </c>
      <c r="E200" s="232" t="n">
        <v>3</v>
      </c>
      <c r="F200" s="249" t="s">
        <v>282</v>
      </c>
      <c r="G200" s="232" t="n">
        <v>14.4</v>
      </c>
      <c r="H200" s="232" t="n">
        <v>36</v>
      </c>
      <c r="I200" s="138" t="n">
        <f aca="false">SUM(G200:H200)</f>
        <v>50.4</v>
      </c>
      <c r="J200" s="138" t="n">
        <f aca="false">I200*E200</f>
        <v>151.2</v>
      </c>
      <c r="K200" s="140" t="n">
        <f aca="false">J200/$J$368</f>
        <v>4.3370944693733E-005</v>
      </c>
    </row>
    <row r="201" customFormat="false" ht="12.75" hidden="false" customHeight="false" outlineLevel="0" collapsed="false">
      <c r="A201" s="246" t="s">
        <v>458</v>
      </c>
      <c r="B201" s="134" t="s">
        <v>251</v>
      </c>
      <c r="C201" s="134"/>
      <c r="D201" s="203" t="s">
        <v>459</v>
      </c>
      <c r="E201" s="232" t="n">
        <v>4</v>
      </c>
      <c r="F201" s="249" t="s">
        <v>460</v>
      </c>
      <c r="G201" s="232" t="n">
        <v>96</v>
      </c>
      <c r="H201" s="232" t="n">
        <v>288</v>
      </c>
      <c r="I201" s="138" t="n">
        <f aca="false">SUM(G201:H201)</f>
        <v>384</v>
      </c>
      <c r="J201" s="138" t="n">
        <f aca="false">I201*E201</f>
        <v>1536</v>
      </c>
      <c r="K201" s="140" t="n">
        <f aca="false">J201/$J$368</f>
        <v>0.000440593723872843</v>
      </c>
    </row>
    <row r="202" customFormat="false" ht="12.75" hidden="false" customHeight="false" outlineLevel="0" collapsed="false">
      <c r="A202" s="246" t="s">
        <v>461</v>
      </c>
      <c r="B202" s="134" t="s">
        <v>251</v>
      </c>
      <c r="C202" s="134"/>
      <c r="D202" s="203" t="s">
        <v>462</v>
      </c>
      <c r="E202" s="232" t="n">
        <v>3</v>
      </c>
      <c r="F202" s="249" t="s">
        <v>282</v>
      </c>
      <c r="G202" s="232"/>
      <c r="H202" s="232" t="n">
        <v>60</v>
      </c>
      <c r="I202" s="138" t="n">
        <f aca="false">SUM(G202:H202)</f>
        <v>60</v>
      </c>
      <c r="J202" s="138" t="n">
        <f aca="false">I202*E202</f>
        <v>180</v>
      </c>
      <c r="K202" s="140" t="n">
        <f aca="false">J202/$J$368</f>
        <v>5.16320770163488E-005</v>
      </c>
    </row>
    <row r="203" customFormat="false" ht="12.75" hidden="false" customHeight="false" outlineLevel="0" collapsed="false">
      <c r="A203" s="246" t="s">
        <v>463</v>
      </c>
      <c r="B203" s="134" t="s">
        <v>251</v>
      </c>
      <c r="C203" s="134"/>
      <c r="D203" s="203" t="s">
        <v>464</v>
      </c>
      <c r="E203" s="232" t="n">
        <v>1</v>
      </c>
      <c r="F203" s="249" t="s">
        <v>282</v>
      </c>
      <c r="G203" s="232" t="n">
        <v>14.4</v>
      </c>
      <c r="H203" s="252" t="n">
        <v>36</v>
      </c>
      <c r="I203" s="138" t="n">
        <f aca="false">SUM(G203:H203)</f>
        <v>50.4</v>
      </c>
      <c r="J203" s="138" t="n">
        <f aca="false">I203*E203</f>
        <v>50.4</v>
      </c>
      <c r="K203" s="140" t="n">
        <f aca="false">J203/$J$368</f>
        <v>1.44569815645777E-005</v>
      </c>
    </row>
    <row r="204" customFormat="false" ht="12.75" hidden="false" customHeight="false" outlineLevel="0" collapsed="false">
      <c r="A204" s="246" t="s">
        <v>465</v>
      </c>
      <c r="B204" s="134" t="s">
        <v>251</v>
      </c>
      <c r="C204" s="134"/>
      <c r="D204" s="203" t="s">
        <v>466</v>
      </c>
      <c r="E204" s="232" t="n">
        <v>1</v>
      </c>
      <c r="F204" s="249" t="s">
        <v>282</v>
      </c>
      <c r="G204" s="232" t="n">
        <v>168</v>
      </c>
      <c r="H204" s="252" t="n">
        <v>480</v>
      </c>
      <c r="I204" s="138" t="n">
        <f aca="false">SUM(G204:H204)</f>
        <v>648</v>
      </c>
      <c r="J204" s="138" t="n">
        <f aca="false">I204*E204</f>
        <v>648</v>
      </c>
      <c r="K204" s="140" t="n">
        <f aca="false">J204/$J$368</f>
        <v>0.000185875477258856</v>
      </c>
    </row>
    <row r="205" customFormat="false" ht="22.5" hidden="false" customHeight="false" outlineLevel="0" collapsed="false">
      <c r="A205" s="246" t="s">
        <v>467</v>
      </c>
      <c r="B205" s="134" t="s">
        <v>251</v>
      </c>
      <c r="C205" s="134"/>
      <c r="D205" s="203" t="s">
        <v>468</v>
      </c>
      <c r="E205" s="232" t="n">
        <v>3</v>
      </c>
      <c r="F205" s="249" t="s">
        <v>282</v>
      </c>
      <c r="G205" s="232"/>
      <c r="H205" s="232" t="n">
        <v>150000</v>
      </c>
      <c r="I205" s="138" t="n">
        <f aca="false">SUM(G205:H205)</f>
        <v>150000</v>
      </c>
      <c r="J205" s="138" t="n">
        <f aca="false">I205*E205</f>
        <v>450000</v>
      </c>
      <c r="K205" s="140" t="n">
        <f aca="false">J205/$J$368</f>
        <v>0.129080192540872</v>
      </c>
    </row>
    <row r="206" customFormat="false" ht="45" hidden="false" customHeight="false" outlineLevel="0" collapsed="false">
      <c r="A206" s="246" t="s">
        <v>469</v>
      </c>
      <c r="B206" s="134" t="s">
        <v>251</v>
      </c>
      <c r="C206" s="134"/>
      <c r="D206" s="203" t="s">
        <v>470</v>
      </c>
      <c r="E206" s="232" t="n">
        <v>1</v>
      </c>
      <c r="F206" s="249" t="s">
        <v>282</v>
      </c>
      <c r="G206" s="232" t="n">
        <v>600</v>
      </c>
      <c r="H206" s="232" t="n">
        <v>3600</v>
      </c>
      <c r="I206" s="138" t="n">
        <f aca="false">SUM(G206:H206)</f>
        <v>4200</v>
      </c>
      <c r="J206" s="138" t="n">
        <f aca="false">I206*E206</f>
        <v>4200</v>
      </c>
      <c r="K206" s="140" t="n">
        <f aca="false">J206/$J$368</f>
        <v>0.00120474846371481</v>
      </c>
    </row>
    <row r="207" customFormat="false" ht="90" hidden="false" customHeight="false" outlineLevel="0" collapsed="false">
      <c r="A207" s="246" t="s">
        <v>471</v>
      </c>
      <c r="B207" s="134" t="s">
        <v>251</v>
      </c>
      <c r="C207" s="134"/>
      <c r="D207" s="203" t="s">
        <v>472</v>
      </c>
      <c r="E207" s="232" t="n">
        <v>1</v>
      </c>
      <c r="F207" s="249" t="s">
        <v>282</v>
      </c>
      <c r="G207" s="232" t="n">
        <v>600</v>
      </c>
      <c r="H207" s="232" t="n">
        <v>3600</v>
      </c>
      <c r="I207" s="138" t="n">
        <f aca="false">SUM(G207:H207)</f>
        <v>4200</v>
      </c>
      <c r="J207" s="138" t="n">
        <f aca="false">I207*E207</f>
        <v>4200</v>
      </c>
      <c r="K207" s="140" t="n">
        <f aca="false">J207/$J$368</f>
        <v>0.00120474846371481</v>
      </c>
    </row>
    <row r="208" customFormat="false" ht="12.75" hidden="false" customHeight="false" outlineLevel="0" collapsed="false">
      <c r="A208" s="246" t="s">
        <v>473</v>
      </c>
      <c r="B208" s="134" t="s">
        <v>108</v>
      </c>
      <c r="C208" s="134" t="n">
        <v>70518</v>
      </c>
      <c r="D208" s="135" t="s">
        <v>474</v>
      </c>
      <c r="E208" s="248" t="n">
        <v>550</v>
      </c>
      <c r="F208" s="249" t="s">
        <v>156</v>
      </c>
      <c r="G208" s="232" t="n">
        <v>8.14</v>
      </c>
      <c r="H208" s="232" t="n">
        <v>71.26</v>
      </c>
      <c r="I208" s="250" t="n">
        <f aca="false">SUM(G208:H208)</f>
        <v>79.4</v>
      </c>
      <c r="J208" s="250" t="n">
        <f aca="false">I208*E208</f>
        <v>43670</v>
      </c>
      <c r="K208" s="140" t="n">
        <f aca="false">J208/$J$368</f>
        <v>0.0125265155739108</v>
      </c>
    </row>
    <row r="209" customFormat="false" ht="22.5" hidden="false" customHeight="false" outlineLevel="0" collapsed="false">
      <c r="A209" s="246" t="s">
        <v>475</v>
      </c>
      <c r="B209" s="134" t="s">
        <v>108</v>
      </c>
      <c r="C209" s="134" t="n">
        <v>70518</v>
      </c>
      <c r="D209" s="135" t="s">
        <v>476</v>
      </c>
      <c r="E209" s="248" t="n">
        <v>210</v>
      </c>
      <c r="F209" s="249" t="s">
        <v>156</v>
      </c>
      <c r="G209" s="232" t="n">
        <v>8.14</v>
      </c>
      <c r="H209" s="232" t="n">
        <v>71.26</v>
      </c>
      <c r="I209" s="250" t="n">
        <f aca="false">SUM(G209:H209)</f>
        <v>79.4</v>
      </c>
      <c r="J209" s="250" t="n">
        <f aca="false">I209*E209</f>
        <v>16674</v>
      </c>
      <c r="K209" s="140" t="n">
        <f aca="false">J209/$J$368</f>
        <v>0.00478285140094778</v>
      </c>
    </row>
    <row r="210" customFormat="false" ht="12.75" hidden="false" customHeight="false" outlineLevel="0" collapsed="false">
      <c r="A210" s="246" t="s">
        <v>477</v>
      </c>
      <c r="B210" s="134" t="s">
        <v>108</v>
      </c>
      <c r="C210" s="134" t="n">
        <v>70515</v>
      </c>
      <c r="D210" s="135" t="s">
        <v>478</v>
      </c>
      <c r="E210" s="248" t="n">
        <v>210</v>
      </c>
      <c r="F210" s="249" t="s">
        <v>156</v>
      </c>
      <c r="G210" s="232" t="n">
        <v>4.51</v>
      </c>
      <c r="H210" s="232" t="n">
        <v>36.62</v>
      </c>
      <c r="I210" s="250" t="n">
        <f aca="false">SUM(G210:H210)</f>
        <v>41.13</v>
      </c>
      <c r="J210" s="250" t="n">
        <f aca="false">I210*E210</f>
        <v>8637.3</v>
      </c>
      <c r="K210" s="140" t="n">
        <f aca="false">J210/$J$368</f>
        <v>0.0024775652156295</v>
      </c>
    </row>
    <row r="211" customFormat="false" ht="12.75" hidden="false" customHeight="false" outlineLevel="0" collapsed="false">
      <c r="A211" s="246" t="s">
        <v>479</v>
      </c>
      <c r="B211" s="134" t="s">
        <v>251</v>
      </c>
      <c r="C211" s="134"/>
      <c r="D211" s="135" t="s">
        <v>480</v>
      </c>
      <c r="E211" s="248" t="n">
        <v>6</v>
      </c>
      <c r="F211" s="249" t="s">
        <v>282</v>
      </c>
      <c r="G211" s="232" t="n">
        <v>30</v>
      </c>
      <c r="H211" s="232" t="n">
        <v>120</v>
      </c>
      <c r="I211" s="250" t="n">
        <f aca="false">SUM(G211:H211)</f>
        <v>150</v>
      </c>
      <c r="J211" s="250" t="n">
        <f aca="false">I211*E211</f>
        <v>900</v>
      </c>
      <c r="K211" s="140" t="n">
        <f aca="false">J211/$J$368</f>
        <v>0.000258160385081744</v>
      </c>
    </row>
    <row r="212" customFormat="false" ht="22.5" hidden="false" customHeight="false" outlineLevel="0" collapsed="false">
      <c r="A212" s="246" t="s">
        <v>481</v>
      </c>
      <c r="B212" s="134" t="s">
        <v>251</v>
      </c>
      <c r="C212" s="134"/>
      <c r="D212" s="135" t="s">
        <v>482</v>
      </c>
      <c r="E212" s="248" t="n">
        <v>6</v>
      </c>
      <c r="F212" s="249" t="s">
        <v>282</v>
      </c>
      <c r="G212" s="232" t="n">
        <v>12</v>
      </c>
      <c r="H212" s="232" t="n">
        <v>24</v>
      </c>
      <c r="I212" s="250" t="n">
        <f aca="false">SUM(G212:H212)</f>
        <v>36</v>
      </c>
      <c r="J212" s="250" t="n">
        <f aca="false">I212*E212</f>
        <v>216</v>
      </c>
      <c r="K212" s="140" t="n">
        <f aca="false">J212/$J$368</f>
        <v>6.19584924196186E-005</v>
      </c>
    </row>
    <row r="213" customFormat="false" ht="12.75" hidden="false" customHeight="false" outlineLevel="0" collapsed="false">
      <c r="A213" s="246" t="s">
        <v>483</v>
      </c>
      <c r="B213" s="134" t="s">
        <v>98</v>
      </c>
      <c r="C213" s="134" t="s">
        <v>484</v>
      </c>
      <c r="D213" s="254" t="s">
        <v>485</v>
      </c>
      <c r="E213" s="248" t="n">
        <v>45</v>
      </c>
      <c r="F213" s="249" t="s">
        <v>156</v>
      </c>
      <c r="G213" s="232"/>
      <c r="H213" s="232" t="n">
        <v>29.56</v>
      </c>
      <c r="I213" s="250" t="n">
        <f aca="false">SUM(G213:H213)</f>
        <v>29.56</v>
      </c>
      <c r="J213" s="250" t="n">
        <f aca="false">I213*E213</f>
        <v>1330.2</v>
      </c>
      <c r="K213" s="140" t="n">
        <f aca="false">J213/$J$368</f>
        <v>0.000381561049150818</v>
      </c>
    </row>
    <row r="214" customFormat="false" ht="22.5" hidden="false" customHeight="false" outlineLevel="0" collapsed="false">
      <c r="A214" s="246" t="s">
        <v>486</v>
      </c>
      <c r="B214" s="134" t="s">
        <v>251</v>
      </c>
      <c r="C214" s="134"/>
      <c r="D214" s="135" t="s">
        <v>487</v>
      </c>
      <c r="E214" s="248" t="n">
        <v>30</v>
      </c>
      <c r="F214" s="249" t="s">
        <v>156</v>
      </c>
      <c r="G214" s="232" t="n">
        <v>13</v>
      </c>
      <c r="H214" s="232" t="n">
        <v>36.4</v>
      </c>
      <c r="I214" s="250" t="n">
        <f aca="false">SUM(G214:H214)</f>
        <v>49.4</v>
      </c>
      <c r="J214" s="250" t="n">
        <f aca="false">I214*E214</f>
        <v>1482</v>
      </c>
      <c r="K214" s="140" t="n">
        <f aca="false">J214/$J$368</f>
        <v>0.000425104100767939</v>
      </c>
    </row>
    <row r="215" customFormat="false" ht="78.75" hidden="false" customHeight="false" outlineLevel="0" collapsed="false">
      <c r="A215" s="246" t="s">
        <v>488</v>
      </c>
      <c r="B215" s="134" t="s">
        <v>251</v>
      </c>
      <c r="C215" s="134"/>
      <c r="D215" s="253" t="s">
        <v>489</v>
      </c>
      <c r="E215" s="248" t="n">
        <v>1</v>
      </c>
      <c r="F215" s="249" t="s">
        <v>282</v>
      </c>
      <c r="G215" s="232" t="n">
        <v>4113.31</v>
      </c>
      <c r="H215" s="232" t="n">
        <v>9597.71</v>
      </c>
      <c r="I215" s="250" t="n">
        <f aca="false">SUM(G215:H215)</f>
        <v>13711.02</v>
      </c>
      <c r="J215" s="250" t="n">
        <f aca="false">I215*E215</f>
        <v>13711.02</v>
      </c>
      <c r="K215" s="140" t="n">
        <f aca="false">J215/$J$368</f>
        <v>0.00393293578118166</v>
      </c>
    </row>
    <row r="216" customFormat="false" ht="12.75" hidden="false" customHeight="false" outlineLevel="0" collapsed="false">
      <c r="A216" s="246" t="s">
        <v>490</v>
      </c>
      <c r="B216" s="134" t="s">
        <v>108</v>
      </c>
      <c r="C216" s="134" t="n">
        <v>71184</v>
      </c>
      <c r="D216" s="253" t="s">
        <v>491</v>
      </c>
      <c r="E216" s="248" t="n">
        <v>3</v>
      </c>
      <c r="F216" s="249" t="s">
        <v>282</v>
      </c>
      <c r="G216" s="232" t="n">
        <v>25.04</v>
      </c>
      <c r="H216" s="232" t="n">
        <v>47.98</v>
      </c>
      <c r="I216" s="250" t="n">
        <f aca="false">SUM(G216:H216)</f>
        <v>73.02</v>
      </c>
      <c r="J216" s="250" t="n">
        <f aca="false">I216*E216</f>
        <v>219.06</v>
      </c>
      <c r="K216" s="140" t="n">
        <f aca="false">J216/$J$368</f>
        <v>6.28362377288965E-005</v>
      </c>
    </row>
    <row r="217" customFormat="false" ht="12.75" hidden="false" customHeight="false" outlineLevel="0" collapsed="false">
      <c r="A217" s="246" t="s">
        <v>492</v>
      </c>
      <c r="B217" s="134" t="s">
        <v>251</v>
      </c>
      <c r="C217" s="134"/>
      <c r="D217" s="253" t="s">
        <v>493</v>
      </c>
      <c r="E217" s="248" t="n">
        <v>2</v>
      </c>
      <c r="F217" s="249" t="s">
        <v>282</v>
      </c>
      <c r="G217" s="232" t="n">
        <v>123.79</v>
      </c>
      <c r="H217" s="232" t="n">
        <v>288.82</v>
      </c>
      <c r="I217" s="250" t="n">
        <f aca="false">SUM(G217:H217)</f>
        <v>412.61</v>
      </c>
      <c r="J217" s="250" t="n">
        <f aca="false">I217*E217</f>
        <v>825.22</v>
      </c>
      <c r="K217" s="140" t="n">
        <f aca="false">J217/$J$368</f>
        <v>0.000236710125530174</v>
      </c>
    </row>
    <row r="218" customFormat="false" ht="12.75" hidden="false" customHeight="false" outlineLevel="0" collapsed="false">
      <c r="A218" s="246" t="s">
        <v>494</v>
      </c>
      <c r="B218" s="134" t="s">
        <v>98</v>
      </c>
      <c r="C218" s="134" t="s">
        <v>495</v>
      </c>
      <c r="D218" s="253" t="s">
        <v>496</v>
      </c>
      <c r="E218" s="248" t="n">
        <v>2</v>
      </c>
      <c r="F218" s="249" t="s">
        <v>282</v>
      </c>
      <c r="G218" s="232"/>
      <c r="H218" s="232" t="n">
        <v>1971.1</v>
      </c>
      <c r="I218" s="250" t="n">
        <f aca="false">SUM(G218:H218)</f>
        <v>1971.1</v>
      </c>
      <c r="J218" s="250" t="n">
        <f aca="false">I218*E218</f>
        <v>3942.2</v>
      </c>
      <c r="K218" s="140" t="n">
        <f aca="false">J218/$J$368</f>
        <v>0.0011307998556325</v>
      </c>
    </row>
    <row r="219" customFormat="false" ht="12.75" hidden="false" customHeight="false" outlineLevel="0" collapsed="false">
      <c r="A219" s="246" t="s">
        <v>497</v>
      </c>
      <c r="B219" s="134" t="s">
        <v>98</v>
      </c>
      <c r="C219" s="134" t="s">
        <v>399</v>
      </c>
      <c r="D219" s="253" t="s">
        <v>498</v>
      </c>
      <c r="E219" s="248" t="n">
        <v>2</v>
      </c>
      <c r="F219" s="249" t="s">
        <v>282</v>
      </c>
      <c r="G219" s="232"/>
      <c r="H219" s="232" t="n">
        <v>1202.37</v>
      </c>
      <c r="I219" s="250" t="n">
        <f aca="false">SUM(G219:H219)</f>
        <v>1202.37</v>
      </c>
      <c r="J219" s="250" t="n">
        <f aca="false">I219*E219</f>
        <v>2404.74</v>
      </c>
      <c r="K219" s="140" t="n">
        <f aca="false">J219/$J$368</f>
        <v>0.000689787338246081</v>
      </c>
    </row>
    <row r="220" customFormat="false" ht="12.75" hidden="false" customHeight="false" outlineLevel="0" collapsed="false">
      <c r="A220" s="246" t="s">
        <v>499</v>
      </c>
      <c r="B220" s="134" t="s">
        <v>98</v>
      </c>
      <c r="C220" s="134" t="s">
        <v>495</v>
      </c>
      <c r="D220" s="253" t="s">
        <v>500</v>
      </c>
      <c r="E220" s="248" t="n">
        <v>1</v>
      </c>
      <c r="F220" s="249" t="s">
        <v>282</v>
      </c>
      <c r="G220" s="232"/>
      <c r="H220" s="232" t="n">
        <v>1971.1</v>
      </c>
      <c r="I220" s="250" t="n">
        <f aca="false">SUM(G220:H220)</f>
        <v>1971.1</v>
      </c>
      <c r="J220" s="250" t="n">
        <f aca="false">I220*E220</f>
        <v>1971.1</v>
      </c>
      <c r="K220" s="140" t="n">
        <f aca="false">J220/$J$368</f>
        <v>0.000565399927816251</v>
      </c>
    </row>
    <row r="221" customFormat="false" ht="12.75" hidden="false" customHeight="false" outlineLevel="0" collapsed="false">
      <c r="A221" s="246" t="s">
        <v>501</v>
      </c>
      <c r="B221" s="134" t="s">
        <v>251</v>
      </c>
      <c r="C221" s="134"/>
      <c r="D221" s="253" t="s">
        <v>502</v>
      </c>
      <c r="E221" s="248" t="n">
        <v>1</v>
      </c>
      <c r="F221" s="249" t="s">
        <v>282</v>
      </c>
      <c r="G221" s="232" t="n">
        <v>2142.99</v>
      </c>
      <c r="H221" s="232" t="n">
        <v>5000.3</v>
      </c>
      <c r="I221" s="250" t="n">
        <f aca="false">SUM(G221:H221)</f>
        <v>7143.29</v>
      </c>
      <c r="J221" s="250" t="n">
        <f aca="false">I221*E221</f>
        <v>7143.29</v>
      </c>
      <c r="K221" s="140" t="n">
        <f aca="false">J221/$J$368</f>
        <v>0.00204901610794508</v>
      </c>
    </row>
    <row r="222" customFormat="false" ht="12.75" hidden="false" customHeight="false" outlineLevel="0" collapsed="false">
      <c r="A222" s="246" t="s">
        <v>503</v>
      </c>
      <c r="B222" s="134" t="s">
        <v>251</v>
      </c>
      <c r="C222" s="134"/>
      <c r="D222" s="253" t="s">
        <v>504</v>
      </c>
      <c r="E222" s="248" t="n">
        <v>5</v>
      </c>
      <c r="F222" s="249" t="s">
        <v>282</v>
      </c>
      <c r="G222" s="232" t="n">
        <v>132.68</v>
      </c>
      <c r="H222" s="232" t="n">
        <v>309.57</v>
      </c>
      <c r="I222" s="250" t="n">
        <f aca="false">SUM(G222:H222)</f>
        <v>442.25</v>
      </c>
      <c r="J222" s="250" t="n">
        <f aca="false">I222*E222</f>
        <v>2211.25</v>
      </c>
      <c r="K222" s="140" t="n">
        <f aca="false">J222/$J$368</f>
        <v>0.00063428572390223</v>
      </c>
    </row>
    <row r="223" customFormat="false" ht="12.75" hidden="false" customHeight="false" outlineLevel="0" collapsed="false">
      <c r="A223" s="246" t="s">
        <v>505</v>
      </c>
      <c r="B223" s="134" t="s">
        <v>251</v>
      </c>
      <c r="C223" s="134"/>
      <c r="D223" s="253" t="s">
        <v>506</v>
      </c>
      <c r="E223" s="248" t="n">
        <v>1</v>
      </c>
      <c r="F223" s="249" t="s">
        <v>282</v>
      </c>
      <c r="G223" s="232" t="n">
        <v>300.15</v>
      </c>
      <c r="H223" s="232" t="n">
        <v>700.34</v>
      </c>
      <c r="I223" s="250" t="n">
        <f aca="false">SUM(G223:H223)</f>
        <v>1000.49</v>
      </c>
      <c r="J223" s="250" t="n">
        <f aca="false">I223*E223</f>
        <v>1000.49</v>
      </c>
      <c r="K223" s="140" t="n">
        <f aca="false">J223/$J$368</f>
        <v>0.000286985426300482</v>
      </c>
    </row>
    <row r="224" customFormat="false" ht="12.75" hidden="false" customHeight="false" outlineLevel="0" collapsed="false">
      <c r="A224" s="246" t="s">
        <v>507</v>
      </c>
      <c r="B224" s="134" t="s">
        <v>251</v>
      </c>
      <c r="C224" s="134"/>
      <c r="D224" s="253" t="s">
        <v>508</v>
      </c>
      <c r="E224" s="248" t="n">
        <v>7</v>
      </c>
      <c r="F224" s="249" t="s">
        <v>282</v>
      </c>
      <c r="G224" s="232" t="n">
        <v>35.58</v>
      </c>
      <c r="H224" s="232" t="n">
        <v>83.03</v>
      </c>
      <c r="I224" s="250" t="n">
        <f aca="false">SUM(G224:H224)</f>
        <v>118.61</v>
      </c>
      <c r="J224" s="250" t="n">
        <f aca="false">I224*E224</f>
        <v>830.27</v>
      </c>
      <c r="K224" s="140" t="n">
        <f aca="false">J224/$J$368</f>
        <v>0.000238158692135355</v>
      </c>
    </row>
    <row r="225" customFormat="false" ht="12.75" hidden="false" customHeight="false" outlineLevel="0" collapsed="false">
      <c r="A225" s="246" t="s">
        <v>509</v>
      </c>
      <c r="B225" s="134" t="s">
        <v>251</v>
      </c>
      <c r="C225" s="134"/>
      <c r="D225" s="253" t="s">
        <v>510</v>
      </c>
      <c r="E225" s="248" t="n">
        <v>2</v>
      </c>
      <c r="F225" s="249" t="s">
        <v>282</v>
      </c>
      <c r="G225" s="232" t="n">
        <v>2.38</v>
      </c>
      <c r="H225" s="232" t="n">
        <v>5.58</v>
      </c>
      <c r="I225" s="250" t="n">
        <f aca="false">SUM(G225:H225)</f>
        <v>7.96</v>
      </c>
      <c r="J225" s="250" t="n">
        <f aca="false">I225*E225</f>
        <v>15.92</v>
      </c>
      <c r="K225" s="140" t="n">
        <f aca="false">J225/$J$368</f>
        <v>4.56657036722374E-006</v>
      </c>
    </row>
    <row r="226" customFormat="false" ht="12.75" hidden="false" customHeight="false" outlineLevel="0" collapsed="false">
      <c r="A226" s="246" t="s">
        <v>511</v>
      </c>
      <c r="B226" s="134" t="s">
        <v>251</v>
      </c>
      <c r="C226" s="134"/>
      <c r="D226" s="253" t="s">
        <v>512</v>
      </c>
      <c r="E226" s="248" t="n">
        <v>9</v>
      </c>
      <c r="F226" s="249" t="s">
        <v>282</v>
      </c>
      <c r="G226" s="232" t="n">
        <v>233.55</v>
      </c>
      <c r="H226" s="232" t="n">
        <v>544.95</v>
      </c>
      <c r="I226" s="250" t="n">
        <f aca="false">SUM(G226:H226)</f>
        <v>778.5</v>
      </c>
      <c r="J226" s="250" t="n">
        <f aca="false">I226*E226</f>
        <v>7006.5</v>
      </c>
      <c r="K226" s="140" t="n">
        <f aca="false">J226/$J$368</f>
        <v>0.00200977859786138</v>
      </c>
    </row>
    <row r="227" customFormat="false" ht="12.75" hidden="false" customHeight="false" outlineLevel="0" collapsed="false">
      <c r="A227" s="246" t="s">
        <v>513</v>
      </c>
      <c r="B227" s="134" t="s">
        <v>98</v>
      </c>
      <c r="C227" s="134" t="s">
        <v>514</v>
      </c>
      <c r="D227" s="253" t="s">
        <v>515</v>
      </c>
      <c r="E227" s="248" t="n">
        <v>1</v>
      </c>
      <c r="F227" s="249" t="s">
        <v>282</v>
      </c>
      <c r="G227" s="232"/>
      <c r="H227" s="232" t="n">
        <v>87.59</v>
      </c>
      <c r="I227" s="250" t="n">
        <f aca="false">SUM(G227:H227)</f>
        <v>87.59</v>
      </c>
      <c r="J227" s="250" t="n">
        <f aca="false">I227*E227</f>
        <v>87.59</v>
      </c>
      <c r="K227" s="140" t="n">
        <f aca="false">J227/$J$368</f>
        <v>2.51247423659E-005</v>
      </c>
    </row>
    <row r="228" customFormat="false" ht="12.75" hidden="false" customHeight="false" outlineLevel="0" collapsed="false">
      <c r="A228" s="246" t="s">
        <v>516</v>
      </c>
      <c r="B228" s="134" t="s">
        <v>98</v>
      </c>
      <c r="C228" s="134" t="s">
        <v>517</v>
      </c>
      <c r="D228" s="253" t="s">
        <v>518</v>
      </c>
      <c r="E228" s="248" t="n">
        <v>1</v>
      </c>
      <c r="F228" s="249" t="s">
        <v>282</v>
      </c>
      <c r="G228" s="232"/>
      <c r="H228" s="232" t="n">
        <v>117.7</v>
      </c>
      <c r="I228" s="250" t="n">
        <f aca="false">SUM(G228:H228)</f>
        <v>117.7</v>
      </c>
      <c r="J228" s="250" t="n">
        <f aca="false">I228*E228</f>
        <v>117.7</v>
      </c>
      <c r="K228" s="140" t="n">
        <f aca="false">J228/$J$368</f>
        <v>3.37616414712459E-005</v>
      </c>
    </row>
    <row r="229" customFormat="false" ht="12.75" hidden="false" customHeight="false" outlineLevel="0" collapsed="false">
      <c r="A229" s="246" t="s">
        <v>519</v>
      </c>
      <c r="B229" s="134" t="s">
        <v>98</v>
      </c>
      <c r="C229" s="134" t="s">
        <v>520</v>
      </c>
      <c r="D229" s="253" t="s">
        <v>521</v>
      </c>
      <c r="E229" s="248" t="n">
        <v>1</v>
      </c>
      <c r="F229" s="249" t="s">
        <v>282</v>
      </c>
      <c r="G229" s="232"/>
      <c r="H229" s="232" t="n">
        <v>879.04</v>
      </c>
      <c r="I229" s="250" t="n">
        <f aca="false">SUM(G229:H229)</f>
        <v>879.04</v>
      </c>
      <c r="J229" s="250" t="n">
        <f aca="false">I229*E229</f>
        <v>879.04</v>
      </c>
      <c r="K229" s="140" t="n">
        <f aca="false">J229/$J$368</f>
        <v>0.000252148116558063</v>
      </c>
    </row>
    <row r="230" customFormat="false" ht="101.25" hidden="false" customHeight="false" outlineLevel="0" collapsed="false">
      <c r="A230" s="246" t="s">
        <v>522</v>
      </c>
      <c r="B230" s="134"/>
      <c r="C230" s="134"/>
      <c r="D230" s="253" t="s">
        <v>523</v>
      </c>
      <c r="E230" s="248"/>
      <c r="F230" s="249"/>
      <c r="G230" s="232"/>
      <c r="H230" s="232"/>
      <c r="I230" s="250"/>
      <c r="J230" s="250"/>
      <c r="K230" s="140"/>
    </row>
    <row r="231" customFormat="false" ht="22.5" hidden="false" customHeight="false" outlineLevel="0" collapsed="false">
      <c r="A231" s="246" t="s">
        <v>524</v>
      </c>
      <c r="B231" s="134" t="s">
        <v>251</v>
      </c>
      <c r="C231" s="134"/>
      <c r="D231" s="203" t="s">
        <v>525</v>
      </c>
      <c r="E231" s="248" t="n">
        <v>7</v>
      </c>
      <c r="F231" s="249" t="s">
        <v>282</v>
      </c>
      <c r="G231" s="232" t="n">
        <v>96</v>
      </c>
      <c r="H231" s="232" t="n">
        <v>360</v>
      </c>
      <c r="I231" s="250" t="n">
        <f aca="false">SUM(G231:H231)</f>
        <v>456</v>
      </c>
      <c r="J231" s="250" t="n">
        <f aca="false">I231*E231</f>
        <v>3192</v>
      </c>
      <c r="K231" s="140" t="n">
        <f aca="false">J231/$J$368</f>
        <v>0.000915608832423252</v>
      </c>
    </row>
    <row r="232" customFormat="false" ht="22.5" hidden="false" customHeight="false" outlineLevel="0" collapsed="false">
      <c r="A232" s="246" t="s">
        <v>526</v>
      </c>
      <c r="B232" s="134" t="s">
        <v>251</v>
      </c>
      <c r="C232" s="134"/>
      <c r="D232" s="203" t="s">
        <v>527</v>
      </c>
      <c r="E232" s="248" t="n">
        <v>4</v>
      </c>
      <c r="F232" s="249" t="s">
        <v>282</v>
      </c>
      <c r="G232" s="232" t="n">
        <v>72</v>
      </c>
      <c r="H232" s="232" t="n">
        <v>240</v>
      </c>
      <c r="I232" s="250" t="n">
        <f aca="false">SUM(G232:H232)</f>
        <v>312</v>
      </c>
      <c r="J232" s="250" t="n">
        <f aca="false">I232*E232</f>
        <v>1248</v>
      </c>
      <c r="K232" s="140" t="n">
        <f aca="false">J232/$J$368</f>
        <v>0.000357982400646685</v>
      </c>
    </row>
    <row r="233" customFormat="false" ht="22.5" hidden="false" customHeight="false" outlineLevel="0" collapsed="false">
      <c r="A233" s="246" t="s">
        <v>528</v>
      </c>
      <c r="B233" s="134" t="s">
        <v>251</v>
      </c>
      <c r="C233" s="134"/>
      <c r="D233" s="203" t="s">
        <v>529</v>
      </c>
      <c r="E233" s="248" t="n">
        <v>3</v>
      </c>
      <c r="F233" s="249" t="s">
        <v>282</v>
      </c>
      <c r="G233" s="232" t="n">
        <v>96</v>
      </c>
      <c r="H233" s="232" t="n">
        <v>480</v>
      </c>
      <c r="I233" s="250" t="n">
        <f aca="false">SUM(G233:H233)</f>
        <v>576</v>
      </c>
      <c r="J233" s="250" t="n">
        <f aca="false">I233*E233</f>
        <v>1728</v>
      </c>
      <c r="K233" s="140" t="n">
        <f aca="false">J233/$J$368</f>
        <v>0.000495667939356949</v>
      </c>
    </row>
    <row r="234" customFormat="false" ht="12.75" hidden="false" customHeight="false" outlineLevel="0" collapsed="false">
      <c r="A234" s="246" t="s">
        <v>530</v>
      </c>
      <c r="B234" s="178" t="s">
        <v>98</v>
      </c>
      <c r="C234" s="134" t="n">
        <v>87507</v>
      </c>
      <c r="D234" s="253" t="s">
        <v>531</v>
      </c>
      <c r="E234" s="248" t="n">
        <v>149.4</v>
      </c>
      <c r="F234" s="249" t="s">
        <v>532</v>
      </c>
      <c r="G234" s="259"/>
      <c r="H234" s="259" t="n">
        <v>57.57</v>
      </c>
      <c r="I234" s="250" t="n">
        <f aca="false">SUM(G234:H234)</f>
        <v>57.57</v>
      </c>
      <c r="J234" s="250" t="n">
        <f aca="false">I234*E234</f>
        <v>8600.958</v>
      </c>
      <c r="K234" s="140" t="n">
        <f aca="false">J234/$J$368</f>
        <v>0.0024671406992799</v>
      </c>
    </row>
    <row r="235" customFormat="false" ht="12.75" hidden="false" customHeight="false" outlineLevel="0" collapsed="false">
      <c r="A235" s="246" t="s">
        <v>533</v>
      </c>
      <c r="B235" s="207" t="s">
        <v>98</v>
      </c>
      <c r="C235" s="174" t="n">
        <v>87879</v>
      </c>
      <c r="D235" s="253" t="s">
        <v>534</v>
      </c>
      <c r="E235" s="248" t="n">
        <v>298.8</v>
      </c>
      <c r="F235" s="249" t="s">
        <v>532</v>
      </c>
      <c r="G235" s="232"/>
      <c r="H235" s="232" t="n">
        <v>2.9</v>
      </c>
      <c r="I235" s="250" t="n">
        <f aca="false">SUM(G235:H235)</f>
        <v>2.9</v>
      </c>
      <c r="J235" s="250" t="n">
        <f aca="false">I235*E235</f>
        <v>866.52</v>
      </c>
      <c r="K235" s="140" t="n">
        <f aca="false">J235/$J$368</f>
        <v>0.000248556818756703</v>
      </c>
    </row>
    <row r="236" customFormat="false" ht="12.75" hidden="false" customHeight="false" outlineLevel="0" collapsed="false">
      <c r="A236" s="246" t="s">
        <v>535</v>
      </c>
      <c r="B236" s="207" t="s">
        <v>98</v>
      </c>
      <c r="C236" s="174" t="n">
        <v>87529</v>
      </c>
      <c r="D236" s="253" t="s">
        <v>536</v>
      </c>
      <c r="E236" s="248" t="n">
        <v>298.8</v>
      </c>
      <c r="F236" s="249" t="s">
        <v>532</v>
      </c>
      <c r="G236" s="232"/>
      <c r="H236" s="232" t="n">
        <v>26.44</v>
      </c>
      <c r="I236" s="250" t="n">
        <f aca="false">SUM(G236:H236)</f>
        <v>26.44</v>
      </c>
      <c r="J236" s="250" t="n">
        <f aca="false">I236*E236</f>
        <v>7900.272</v>
      </c>
      <c r="K236" s="140" t="n">
        <f aca="false">J236/$J$368</f>
        <v>0.00226615251307836</v>
      </c>
    </row>
    <row r="237" customFormat="false" ht="12.75" hidden="false" customHeight="false" outlineLevel="0" collapsed="false">
      <c r="A237" s="246" t="s">
        <v>537</v>
      </c>
      <c r="B237" s="134" t="s">
        <v>108</v>
      </c>
      <c r="C237" s="134" t="n">
        <v>260601</v>
      </c>
      <c r="D237" s="253" t="s">
        <v>538</v>
      </c>
      <c r="E237" s="248" t="n">
        <v>298.8</v>
      </c>
      <c r="F237" s="249" t="s">
        <v>532</v>
      </c>
      <c r="G237" s="232" t="n">
        <v>4.92</v>
      </c>
      <c r="H237" s="232" t="n">
        <v>4.06</v>
      </c>
      <c r="I237" s="250" t="n">
        <f aca="false">SUM(G237:H237)</f>
        <v>8.98</v>
      </c>
      <c r="J237" s="250" t="n">
        <f aca="false">I237*E237</f>
        <v>2683.224</v>
      </c>
      <c r="K237" s="140" t="n">
        <f aca="false">J237/$J$368</f>
        <v>0.000769669045667309</v>
      </c>
    </row>
    <row r="238" customFormat="false" ht="12.75" hidden="false" customHeight="false" outlineLevel="0" collapsed="false">
      <c r="A238" s="246" t="s">
        <v>539</v>
      </c>
      <c r="B238" s="134" t="s">
        <v>108</v>
      </c>
      <c r="C238" s="134" t="n">
        <v>100601</v>
      </c>
      <c r="D238" s="203" t="s">
        <v>540</v>
      </c>
      <c r="E238" s="248" t="n">
        <v>42.4</v>
      </c>
      <c r="F238" s="249" t="s">
        <v>532</v>
      </c>
      <c r="G238" s="232" t="n">
        <v>42.25</v>
      </c>
      <c r="H238" s="232" t="n">
        <v>261.57</v>
      </c>
      <c r="I238" s="250" t="n">
        <f aca="false">SUM(G238:H238)</f>
        <v>303.82</v>
      </c>
      <c r="J238" s="250" t="n">
        <f aca="false">I238*E238</f>
        <v>12881.968</v>
      </c>
      <c r="K238" s="140" t="n">
        <f aca="false">J238/$J$368</f>
        <v>0.00369512646610078</v>
      </c>
    </row>
    <row r="239" customFormat="false" ht="12.75" hidden="false" customHeight="false" outlineLevel="0" collapsed="false">
      <c r="A239" s="246" t="s">
        <v>541</v>
      </c>
      <c r="B239" s="134" t="s">
        <v>98</v>
      </c>
      <c r="C239" s="134" t="s">
        <v>542</v>
      </c>
      <c r="D239" s="203" t="s">
        <v>543</v>
      </c>
      <c r="E239" s="248" t="n">
        <v>7</v>
      </c>
      <c r="F239" s="249" t="s">
        <v>544</v>
      </c>
      <c r="G239" s="232"/>
      <c r="H239" s="232" t="n">
        <v>304.26</v>
      </c>
      <c r="I239" s="250" t="n">
        <f aca="false">SUM(G239:H239)</f>
        <v>304.26</v>
      </c>
      <c r="J239" s="250" t="n">
        <f aca="false">I239*E239</f>
        <v>2129.82</v>
      </c>
      <c r="K239" s="140" t="n">
        <f aca="false">J239/$J$368</f>
        <v>0.000610927945949778</v>
      </c>
    </row>
    <row r="240" customFormat="false" ht="12.75" hidden="false" customHeight="false" outlineLevel="0" collapsed="false">
      <c r="A240" s="246" t="s">
        <v>545</v>
      </c>
      <c r="B240" s="134" t="s">
        <v>108</v>
      </c>
      <c r="C240" s="134" t="n">
        <v>60203</v>
      </c>
      <c r="D240" s="203" t="s">
        <v>546</v>
      </c>
      <c r="E240" s="248" t="n">
        <v>120</v>
      </c>
      <c r="F240" s="249" t="s">
        <v>532</v>
      </c>
      <c r="G240" s="138" t="n">
        <v>30.92</v>
      </c>
      <c r="H240" s="138" t="n">
        <v>21.64</v>
      </c>
      <c r="I240" s="250" t="n">
        <f aca="false">SUM(G240:H240)</f>
        <v>52.56</v>
      </c>
      <c r="J240" s="250" t="n">
        <f aca="false">I240*E240</f>
        <v>6307.2</v>
      </c>
      <c r="K240" s="140" t="n">
        <f aca="false">J240/$J$368</f>
        <v>0.00180918797865286</v>
      </c>
    </row>
    <row r="241" customFormat="false" ht="12.75" hidden="false" customHeight="false" outlineLevel="0" collapsed="false">
      <c r="A241" s="246" t="s">
        <v>547</v>
      </c>
      <c r="B241" s="134" t="s">
        <v>98</v>
      </c>
      <c r="C241" s="134" t="s">
        <v>548</v>
      </c>
      <c r="D241" s="203" t="s">
        <v>549</v>
      </c>
      <c r="E241" s="248" t="n">
        <v>200</v>
      </c>
      <c r="F241" s="249" t="s">
        <v>550</v>
      </c>
      <c r="G241" s="138"/>
      <c r="H241" s="138" t="n">
        <v>6.76</v>
      </c>
      <c r="I241" s="250" t="n">
        <f aca="false">SUM(G241:H241)</f>
        <v>6.76</v>
      </c>
      <c r="J241" s="250" t="n">
        <f aca="false">I241*E241</f>
        <v>1352</v>
      </c>
      <c r="K241" s="140" t="n">
        <f aca="false">J241/$J$368</f>
        <v>0.000387814267367242</v>
      </c>
    </row>
    <row r="242" customFormat="false" ht="12.75" hidden="false" customHeight="false" outlineLevel="0" collapsed="false">
      <c r="A242" s="246" t="s">
        <v>551</v>
      </c>
      <c r="B242" s="260" t="s">
        <v>98</v>
      </c>
      <c r="C242" s="260" t="n">
        <v>87765</v>
      </c>
      <c r="D242" s="203" t="s">
        <v>552</v>
      </c>
      <c r="E242" s="248" t="n">
        <v>50</v>
      </c>
      <c r="F242" s="249" t="s">
        <v>532</v>
      </c>
      <c r="G242" s="232" t="n">
        <v>8.2</v>
      </c>
      <c r="H242" s="232" t="n">
        <v>24</v>
      </c>
      <c r="I242" s="250" t="n">
        <f aca="false">SUM(G242:H242)</f>
        <v>32.2</v>
      </c>
      <c r="J242" s="250" t="n">
        <f aca="false">I242*E242</f>
        <v>1610</v>
      </c>
      <c r="K242" s="140" t="n">
        <f aca="false">J242/$J$368</f>
        <v>0.000461820244424009</v>
      </c>
    </row>
    <row r="243" customFormat="false" ht="12.75" hidden="false" customHeight="false" outlineLevel="0" collapsed="false">
      <c r="A243" s="246" t="s">
        <v>553</v>
      </c>
      <c r="B243" s="134" t="s">
        <v>98</v>
      </c>
      <c r="C243" s="134" t="n">
        <v>68325</v>
      </c>
      <c r="D243" s="203" t="s">
        <v>554</v>
      </c>
      <c r="E243" s="248" t="n">
        <v>50</v>
      </c>
      <c r="F243" s="249" t="s">
        <v>532</v>
      </c>
      <c r="G243" s="183"/>
      <c r="H243" s="183" t="n">
        <v>40.22</v>
      </c>
      <c r="I243" s="250" t="n">
        <f aca="false">SUM(G243:H243)</f>
        <v>40.22</v>
      </c>
      <c r="J243" s="250" t="n">
        <f aca="false">I243*E243</f>
        <v>2011</v>
      </c>
      <c r="K243" s="140" t="n">
        <f aca="false">J243/$J$368</f>
        <v>0.000576845038221542</v>
      </c>
    </row>
    <row r="244" customFormat="false" ht="12.75" hidden="false" customHeight="false" outlineLevel="0" collapsed="false">
      <c r="A244" s="246" t="s">
        <v>555</v>
      </c>
      <c r="B244" s="134" t="s">
        <v>108</v>
      </c>
      <c r="C244" s="134" t="n">
        <v>120101</v>
      </c>
      <c r="D244" s="203" t="s">
        <v>556</v>
      </c>
      <c r="E244" s="248" t="n">
        <v>50</v>
      </c>
      <c r="F244" s="249" t="s">
        <v>532</v>
      </c>
      <c r="G244" s="183" t="n">
        <v>7.06</v>
      </c>
      <c r="H244" s="183" t="n">
        <v>6.64</v>
      </c>
      <c r="I244" s="250" t="n">
        <f aca="false">SUM(G244:H244)</f>
        <v>13.7</v>
      </c>
      <c r="J244" s="250" t="n">
        <f aca="false">I244*E244</f>
        <v>685</v>
      </c>
      <c r="K244" s="140" t="n">
        <f aca="false">J244/$J$368</f>
        <v>0.000196488737534439</v>
      </c>
    </row>
    <row r="245" customFormat="false" ht="12.75" hidden="false" customHeight="false" outlineLevel="0" collapsed="false">
      <c r="A245" s="246" t="s">
        <v>557</v>
      </c>
      <c r="B245" s="134" t="s">
        <v>108</v>
      </c>
      <c r="C245" s="134" t="n">
        <v>120205</v>
      </c>
      <c r="D245" s="203" t="s">
        <v>558</v>
      </c>
      <c r="E245" s="248" t="n">
        <v>50</v>
      </c>
      <c r="F245" s="249" t="s">
        <v>532</v>
      </c>
      <c r="G245" s="183"/>
      <c r="H245" s="183" t="n">
        <v>46.11</v>
      </c>
      <c r="I245" s="250" t="n">
        <f aca="false">SUM(G245:H245)</f>
        <v>46.11</v>
      </c>
      <c r="J245" s="250" t="n">
        <f aca="false">I245*E245</f>
        <v>2305.5</v>
      </c>
      <c r="K245" s="140" t="n">
        <f aca="false">J245/$J$368</f>
        <v>0.000661320853117734</v>
      </c>
    </row>
    <row r="246" customFormat="false" ht="12.75" hidden="false" customHeight="false" outlineLevel="0" collapsed="false">
      <c r="A246" s="246" t="s">
        <v>559</v>
      </c>
      <c r="B246" s="134" t="s">
        <v>108</v>
      </c>
      <c r="C246" s="134" t="n">
        <v>120206</v>
      </c>
      <c r="D246" s="203" t="s">
        <v>560</v>
      </c>
      <c r="E246" s="248" t="n">
        <v>50</v>
      </c>
      <c r="F246" s="249" t="s">
        <v>532</v>
      </c>
      <c r="G246" s="183" t="n">
        <v>14.57</v>
      </c>
      <c r="H246" s="183" t="n">
        <v>13.06</v>
      </c>
      <c r="I246" s="250" t="n">
        <f aca="false">SUM(G246:H246)</f>
        <v>27.63</v>
      </c>
      <c r="J246" s="250" t="n">
        <f aca="false">I246*E246</f>
        <v>1381.5</v>
      </c>
      <c r="K246" s="140" t="n">
        <f aca="false">J246/$J$368</f>
        <v>0.000396276191100477</v>
      </c>
    </row>
    <row r="247" customFormat="false" ht="12.75" hidden="false" customHeight="false" outlineLevel="0" collapsed="false">
      <c r="A247" s="246"/>
      <c r="B247" s="134"/>
      <c r="C247" s="134"/>
      <c r="D247" s="261" t="s">
        <v>561</v>
      </c>
      <c r="E247" s="248"/>
      <c r="F247" s="249"/>
      <c r="G247" s="183"/>
      <c r="H247" s="183"/>
      <c r="I247" s="250"/>
      <c r="J247" s="250"/>
      <c r="K247" s="140"/>
    </row>
    <row r="248" customFormat="false" ht="22.5" hidden="false" customHeight="false" outlineLevel="0" collapsed="false">
      <c r="A248" s="246" t="s">
        <v>562</v>
      </c>
      <c r="B248" s="134" t="s">
        <v>251</v>
      </c>
      <c r="C248" s="134"/>
      <c r="D248" s="262" t="s">
        <v>563</v>
      </c>
      <c r="E248" s="248" t="n">
        <v>38</v>
      </c>
      <c r="F248" s="249" t="s">
        <v>259</v>
      </c>
      <c r="G248" s="232" t="n">
        <v>120</v>
      </c>
      <c r="H248" s="232" t="n">
        <v>400</v>
      </c>
      <c r="I248" s="250" t="n">
        <f aca="false">SUM(G248:H248)</f>
        <v>520</v>
      </c>
      <c r="J248" s="250" t="n">
        <f aca="false">I248*E248</f>
        <v>19760</v>
      </c>
      <c r="K248" s="140" t="n">
        <f aca="false">J248/$J$368</f>
        <v>0.00566805467690585</v>
      </c>
    </row>
    <row r="249" customFormat="false" ht="22.5" hidden="false" customHeight="false" outlineLevel="0" collapsed="false">
      <c r="A249" s="246" t="s">
        <v>564</v>
      </c>
      <c r="B249" s="134" t="s">
        <v>251</v>
      </c>
      <c r="C249" s="134"/>
      <c r="D249" s="262" t="s">
        <v>565</v>
      </c>
      <c r="E249" s="248" t="n">
        <v>142</v>
      </c>
      <c r="F249" s="249" t="s">
        <v>259</v>
      </c>
      <c r="G249" s="232" t="n">
        <v>90</v>
      </c>
      <c r="H249" s="232" t="n">
        <v>300</v>
      </c>
      <c r="I249" s="250" t="n">
        <f aca="false">SUM(G249:H249)</f>
        <v>390</v>
      </c>
      <c r="J249" s="250" t="n">
        <f aca="false">I249*E249</f>
        <v>55380</v>
      </c>
      <c r="K249" s="140" t="n">
        <f aca="false">J249/$J$368</f>
        <v>0.0158854690286967</v>
      </c>
    </row>
    <row r="250" customFormat="false" ht="22.5" hidden="false" customHeight="false" outlineLevel="0" collapsed="false">
      <c r="A250" s="246" t="s">
        <v>566</v>
      </c>
      <c r="B250" s="134" t="s">
        <v>251</v>
      </c>
      <c r="C250" s="134"/>
      <c r="D250" s="262" t="s">
        <v>567</v>
      </c>
      <c r="E250" s="248" t="n">
        <v>11</v>
      </c>
      <c r="F250" s="249" t="s">
        <v>259</v>
      </c>
      <c r="G250" s="232" t="n">
        <v>65</v>
      </c>
      <c r="H250" s="232" t="n">
        <v>325</v>
      </c>
      <c r="I250" s="250" t="n">
        <f aca="false">SUM(G250:H250)</f>
        <v>390</v>
      </c>
      <c r="J250" s="250" t="n">
        <f aca="false">I250*E250</f>
        <v>4290</v>
      </c>
      <c r="K250" s="140" t="n">
        <f aca="false">J250/$J$368</f>
        <v>0.00123056450222298</v>
      </c>
    </row>
    <row r="251" customFormat="false" ht="12.75" hidden="false" customHeight="false" outlineLevel="0" collapsed="false">
      <c r="A251" s="246" t="s">
        <v>568</v>
      </c>
      <c r="B251" s="134" t="s">
        <v>98</v>
      </c>
      <c r="C251" s="134" t="s">
        <v>569</v>
      </c>
      <c r="D251" s="262" t="s">
        <v>570</v>
      </c>
      <c r="E251" s="248" t="n">
        <v>150</v>
      </c>
      <c r="F251" s="249" t="s">
        <v>156</v>
      </c>
      <c r="G251" s="232"/>
      <c r="H251" s="252" t="n">
        <v>7.81</v>
      </c>
      <c r="I251" s="250" t="n">
        <f aca="false">SUM(G251:H251)</f>
        <v>7.81</v>
      </c>
      <c r="J251" s="250" t="n">
        <f aca="false">I251*E251</f>
        <v>1171.5</v>
      </c>
      <c r="K251" s="140" t="n">
        <f aca="false">J251/$J$368</f>
        <v>0.000336038767914737</v>
      </c>
    </row>
    <row r="252" customFormat="false" ht="12.75" hidden="false" customHeight="false" outlineLevel="0" collapsed="false">
      <c r="A252" s="246" t="s">
        <v>571</v>
      </c>
      <c r="B252" s="134" t="s">
        <v>98</v>
      </c>
      <c r="C252" s="134" t="s">
        <v>572</v>
      </c>
      <c r="D252" s="256" t="s">
        <v>573</v>
      </c>
      <c r="E252" s="248" t="n">
        <v>1440</v>
      </c>
      <c r="F252" s="249" t="s">
        <v>156</v>
      </c>
      <c r="G252" s="232"/>
      <c r="H252" s="232" t="n">
        <v>12.16</v>
      </c>
      <c r="I252" s="250" t="n">
        <f aca="false">SUM(G252:H252)</f>
        <v>12.16</v>
      </c>
      <c r="J252" s="250" t="n">
        <f aca="false">I252*E252</f>
        <v>17510.4</v>
      </c>
      <c r="K252" s="140" t="n">
        <f aca="false">J252/$J$368</f>
        <v>0.00502276845215041</v>
      </c>
    </row>
    <row r="253" customFormat="false" ht="12.75" hidden="false" customHeight="false" outlineLevel="0" collapsed="false">
      <c r="A253" s="246" t="s">
        <v>574</v>
      </c>
      <c r="B253" s="134" t="s">
        <v>98</v>
      </c>
      <c r="C253" s="134" t="s">
        <v>575</v>
      </c>
      <c r="D253" s="256" t="s">
        <v>576</v>
      </c>
      <c r="E253" s="248" t="n">
        <v>360</v>
      </c>
      <c r="F253" s="249" t="s">
        <v>156</v>
      </c>
      <c r="G253" s="232"/>
      <c r="H253" s="232" t="n">
        <v>20</v>
      </c>
      <c r="I253" s="250" t="n">
        <f aca="false">SUM(G253:H253)</f>
        <v>20</v>
      </c>
      <c r="J253" s="250" t="n">
        <f aca="false">I253*E253</f>
        <v>7200</v>
      </c>
      <c r="K253" s="140" t="n">
        <f aca="false">J253/$J$368</f>
        <v>0.00206528308065395</v>
      </c>
    </row>
    <row r="254" customFormat="false" ht="12.75" hidden="false" customHeight="false" outlineLevel="0" collapsed="false">
      <c r="A254" s="246" t="s">
        <v>577</v>
      </c>
      <c r="B254" s="134" t="s">
        <v>98</v>
      </c>
      <c r="C254" s="134" t="s">
        <v>484</v>
      </c>
      <c r="D254" s="262" t="s">
        <v>578</v>
      </c>
      <c r="E254" s="248" t="n">
        <v>462</v>
      </c>
      <c r="F254" s="249" t="s">
        <v>156</v>
      </c>
      <c r="G254" s="232"/>
      <c r="H254" s="232" t="n">
        <v>29.56</v>
      </c>
      <c r="I254" s="250" t="n">
        <f aca="false">SUM(G254:H254)</f>
        <v>29.56</v>
      </c>
      <c r="J254" s="250" t="n">
        <f aca="false">I254*E254</f>
        <v>13656.72</v>
      </c>
      <c r="K254" s="140" t="n">
        <f aca="false">J254/$J$368</f>
        <v>0.00391736010461506</v>
      </c>
    </row>
    <row r="255" customFormat="false" ht="22.5" hidden="false" customHeight="false" outlineLevel="0" collapsed="false">
      <c r="A255" s="246" t="s">
        <v>579</v>
      </c>
      <c r="B255" s="134" t="s">
        <v>251</v>
      </c>
      <c r="C255" s="134"/>
      <c r="D255" s="185" t="s">
        <v>580</v>
      </c>
      <c r="E255" s="248" t="n">
        <v>120</v>
      </c>
      <c r="F255" s="249" t="s">
        <v>156</v>
      </c>
      <c r="G255" s="232" t="n">
        <v>0.61</v>
      </c>
      <c r="H255" s="232" t="n">
        <v>0.88</v>
      </c>
      <c r="I255" s="250" t="n">
        <f aca="false">SUM(G255:H255)</f>
        <v>1.49</v>
      </c>
      <c r="J255" s="250" t="n">
        <f aca="false">I255*E255</f>
        <v>178.8</v>
      </c>
      <c r="K255" s="140" t="n">
        <f aca="false">J255/$J$368</f>
        <v>5.12878631695732E-005</v>
      </c>
    </row>
    <row r="256" customFormat="false" ht="22.5" hidden="false" customHeight="false" outlineLevel="0" collapsed="false">
      <c r="A256" s="246" t="s">
        <v>581</v>
      </c>
      <c r="B256" s="134" t="s">
        <v>251</v>
      </c>
      <c r="C256" s="134"/>
      <c r="D256" s="185" t="s">
        <v>582</v>
      </c>
      <c r="E256" s="248" t="n">
        <v>120</v>
      </c>
      <c r="F256" s="249" t="s">
        <v>156</v>
      </c>
      <c r="G256" s="232" t="n">
        <v>0.61</v>
      </c>
      <c r="H256" s="232" t="n">
        <v>0.88</v>
      </c>
      <c r="I256" s="250" t="n">
        <f aca="false">SUM(G256:H256)</f>
        <v>1.49</v>
      </c>
      <c r="J256" s="250" t="n">
        <f aca="false">I256*E256</f>
        <v>178.8</v>
      </c>
      <c r="K256" s="140" t="n">
        <f aca="false">J256/$J$368</f>
        <v>5.12878631695732E-005</v>
      </c>
    </row>
    <row r="257" customFormat="false" ht="22.5" hidden="false" customHeight="false" outlineLevel="0" collapsed="false">
      <c r="A257" s="246" t="s">
        <v>583</v>
      </c>
      <c r="B257" s="134" t="s">
        <v>251</v>
      </c>
      <c r="C257" s="134"/>
      <c r="D257" s="185" t="s">
        <v>584</v>
      </c>
      <c r="E257" s="248" t="n">
        <v>120</v>
      </c>
      <c r="F257" s="249" t="s">
        <v>156</v>
      </c>
      <c r="G257" s="232" t="n">
        <v>0.61</v>
      </c>
      <c r="H257" s="232" t="n">
        <v>0.88</v>
      </c>
      <c r="I257" s="250" t="n">
        <f aca="false">SUM(G257:H257)</f>
        <v>1.49</v>
      </c>
      <c r="J257" s="250" t="n">
        <f aca="false">I257*E257</f>
        <v>178.8</v>
      </c>
      <c r="K257" s="140" t="n">
        <f aca="false">J257/$J$368</f>
        <v>5.12878631695732E-005</v>
      </c>
    </row>
    <row r="258" customFormat="false" ht="22.5" hidden="false" customHeight="false" outlineLevel="0" collapsed="false">
      <c r="A258" s="246" t="s">
        <v>585</v>
      </c>
      <c r="B258" s="134" t="s">
        <v>98</v>
      </c>
      <c r="C258" s="134" t="s">
        <v>440</v>
      </c>
      <c r="D258" s="185" t="s">
        <v>586</v>
      </c>
      <c r="E258" s="248" t="n">
        <v>500</v>
      </c>
      <c r="F258" s="249" t="s">
        <v>156</v>
      </c>
      <c r="G258" s="232"/>
      <c r="H258" s="232" t="n">
        <v>2.37</v>
      </c>
      <c r="I258" s="250" t="n">
        <f aca="false">SUM(G258:H258)</f>
        <v>2.37</v>
      </c>
      <c r="J258" s="250" t="n">
        <f aca="false">I258*E258</f>
        <v>1185</v>
      </c>
      <c r="K258" s="140" t="n">
        <f aca="false">J258/$J$368</f>
        <v>0.000339911173690963</v>
      </c>
    </row>
    <row r="259" customFormat="false" ht="22.5" hidden="false" customHeight="false" outlineLevel="0" collapsed="false">
      <c r="A259" s="246" t="s">
        <v>587</v>
      </c>
      <c r="B259" s="134" t="s">
        <v>98</v>
      </c>
      <c r="C259" s="134" t="s">
        <v>440</v>
      </c>
      <c r="D259" s="185" t="s">
        <v>588</v>
      </c>
      <c r="E259" s="248" t="n">
        <v>500</v>
      </c>
      <c r="F259" s="249" t="s">
        <v>156</v>
      </c>
      <c r="G259" s="232"/>
      <c r="H259" s="232" t="n">
        <v>2.37</v>
      </c>
      <c r="I259" s="250" t="n">
        <f aca="false">SUM(G259:H259)</f>
        <v>2.37</v>
      </c>
      <c r="J259" s="250" t="n">
        <f aca="false">I259*E259</f>
        <v>1185</v>
      </c>
      <c r="K259" s="140" t="n">
        <f aca="false">J259/$J$368</f>
        <v>0.000339911173690963</v>
      </c>
    </row>
    <row r="260" customFormat="false" ht="22.5" hidden="false" customHeight="false" outlineLevel="0" collapsed="false">
      <c r="A260" s="246" t="s">
        <v>589</v>
      </c>
      <c r="B260" s="134" t="s">
        <v>98</v>
      </c>
      <c r="C260" s="134" t="s">
        <v>440</v>
      </c>
      <c r="D260" s="185" t="s">
        <v>590</v>
      </c>
      <c r="E260" s="248" t="n">
        <v>500</v>
      </c>
      <c r="F260" s="249" t="s">
        <v>156</v>
      </c>
      <c r="G260" s="232"/>
      <c r="H260" s="232" t="n">
        <v>2.37</v>
      </c>
      <c r="I260" s="250" t="n">
        <f aca="false">SUM(G260:H260)</f>
        <v>2.37</v>
      </c>
      <c r="J260" s="250" t="n">
        <f aca="false">I260*E260</f>
        <v>1185</v>
      </c>
      <c r="K260" s="140" t="n">
        <f aca="false">J260/$J$368</f>
        <v>0.000339911173690963</v>
      </c>
    </row>
    <row r="261" customFormat="false" ht="22.5" hidden="false" customHeight="false" outlineLevel="0" collapsed="false">
      <c r="A261" s="246" t="s">
        <v>591</v>
      </c>
      <c r="B261" s="134" t="s">
        <v>98</v>
      </c>
      <c r="C261" s="134" t="s">
        <v>440</v>
      </c>
      <c r="D261" s="185" t="s">
        <v>592</v>
      </c>
      <c r="E261" s="248" t="n">
        <v>100</v>
      </c>
      <c r="F261" s="249" t="s">
        <v>156</v>
      </c>
      <c r="G261" s="232"/>
      <c r="H261" s="232" t="n">
        <v>2.37</v>
      </c>
      <c r="I261" s="250" t="n">
        <f aca="false">SUM(G261:H261)</f>
        <v>2.37</v>
      </c>
      <c r="J261" s="250" t="n">
        <f aca="false">I261*E261</f>
        <v>237</v>
      </c>
      <c r="K261" s="140" t="n">
        <f aca="false">J261/$J$368</f>
        <v>6.79822347381926E-005</v>
      </c>
    </row>
    <row r="262" customFormat="false" ht="12.75" hidden="false" customHeight="false" outlineLevel="0" collapsed="false">
      <c r="A262" s="246" t="s">
        <v>593</v>
      </c>
      <c r="B262" s="134" t="s">
        <v>98</v>
      </c>
      <c r="C262" s="134" t="s">
        <v>594</v>
      </c>
      <c r="D262" s="185" t="s">
        <v>595</v>
      </c>
      <c r="E262" s="248" t="n">
        <v>120</v>
      </c>
      <c r="F262" s="249" t="s">
        <v>156</v>
      </c>
      <c r="G262" s="232"/>
      <c r="H262" s="232" t="n">
        <v>3.77</v>
      </c>
      <c r="I262" s="250" t="n">
        <f aca="false">SUM(G262:H262)</f>
        <v>3.77</v>
      </c>
      <c r="J262" s="250" t="n">
        <f aca="false">I262*E262</f>
        <v>452.4</v>
      </c>
      <c r="K262" s="140" t="n">
        <f aca="false">J262/$J$368</f>
        <v>0.000129768620234423</v>
      </c>
    </row>
    <row r="263" customFormat="false" ht="12.75" hidden="false" customHeight="false" outlineLevel="0" collapsed="false">
      <c r="A263" s="246" t="s">
        <v>596</v>
      </c>
      <c r="B263" s="134" t="s">
        <v>98</v>
      </c>
      <c r="C263" s="134" t="s">
        <v>594</v>
      </c>
      <c r="D263" s="185" t="s">
        <v>597</v>
      </c>
      <c r="E263" s="248" t="n">
        <v>120</v>
      </c>
      <c r="F263" s="249" t="s">
        <v>156</v>
      </c>
      <c r="G263" s="232"/>
      <c r="H263" s="232" t="n">
        <v>3.77</v>
      </c>
      <c r="I263" s="250" t="n">
        <f aca="false">SUM(G263:H263)</f>
        <v>3.77</v>
      </c>
      <c r="J263" s="250" t="n">
        <f aca="false">I263*E263</f>
        <v>452.4</v>
      </c>
      <c r="K263" s="140" t="n">
        <f aca="false">J263/$J$368</f>
        <v>0.000129768620234423</v>
      </c>
    </row>
    <row r="264" customFormat="false" ht="12.75" hidden="false" customHeight="false" outlineLevel="0" collapsed="false">
      <c r="A264" s="246" t="s">
        <v>598</v>
      </c>
      <c r="B264" s="134" t="s">
        <v>98</v>
      </c>
      <c r="C264" s="134" t="s">
        <v>594</v>
      </c>
      <c r="D264" s="185" t="s">
        <v>599</v>
      </c>
      <c r="E264" s="248" t="n">
        <v>120</v>
      </c>
      <c r="F264" s="249" t="s">
        <v>156</v>
      </c>
      <c r="G264" s="232"/>
      <c r="H264" s="232" t="n">
        <v>3.77</v>
      </c>
      <c r="I264" s="250" t="n">
        <f aca="false">SUM(G264:H264)</f>
        <v>3.77</v>
      </c>
      <c r="J264" s="250" t="n">
        <f aca="false">I264*E264</f>
        <v>452.4</v>
      </c>
      <c r="K264" s="140" t="n">
        <f aca="false">J264/$J$368</f>
        <v>0.000129768620234423</v>
      </c>
    </row>
    <row r="265" customFormat="false" ht="22.5" hidden="false" customHeight="false" outlineLevel="0" collapsed="false">
      <c r="A265" s="246" t="s">
        <v>600</v>
      </c>
      <c r="B265" s="134" t="s">
        <v>98</v>
      </c>
      <c r="C265" s="134" t="s">
        <v>601</v>
      </c>
      <c r="D265" s="185" t="s">
        <v>602</v>
      </c>
      <c r="E265" s="248" t="n">
        <v>60</v>
      </c>
      <c r="F265" s="249" t="s">
        <v>156</v>
      </c>
      <c r="G265" s="232"/>
      <c r="H265" s="232" t="n">
        <v>5.13</v>
      </c>
      <c r="I265" s="250" t="n">
        <f aca="false">SUM(G265:H265)</f>
        <v>5.13</v>
      </c>
      <c r="J265" s="250" t="n">
        <f aca="false">I265*E265</f>
        <v>307.8</v>
      </c>
      <c r="K265" s="140" t="n">
        <f aca="false">J265/$J$368</f>
        <v>8.82908516979565E-005</v>
      </c>
    </row>
    <row r="266" customFormat="false" ht="22.5" hidden="false" customHeight="false" outlineLevel="0" collapsed="false">
      <c r="A266" s="246" t="s">
        <v>603</v>
      </c>
      <c r="B266" s="134" t="s">
        <v>98</v>
      </c>
      <c r="C266" s="134" t="s">
        <v>601</v>
      </c>
      <c r="D266" s="185" t="s">
        <v>604</v>
      </c>
      <c r="E266" s="248" t="n">
        <v>60</v>
      </c>
      <c r="F266" s="249" t="s">
        <v>156</v>
      </c>
      <c r="G266" s="232"/>
      <c r="H266" s="232" t="n">
        <v>5.13</v>
      </c>
      <c r="I266" s="250" t="n">
        <f aca="false">SUM(G266:H266)</f>
        <v>5.13</v>
      </c>
      <c r="J266" s="250" t="n">
        <f aca="false">I266*E266</f>
        <v>307.8</v>
      </c>
      <c r="K266" s="140" t="n">
        <f aca="false">J266/$J$368</f>
        <v>8.82908516979565E-005</v>
      </c>
    </row>
    <row r="267" customFormat="false" ht="22.5" hidden="false" customHeight="false" outlineLevel="0" collapsed="false">
      <c r="A267" s="246" t="s">
        <v>605</v>
      </c>
      <c r="B267" s="134" t="s">
        <v>98</v>
      </c>
      <c r="C267" s="134" t="s">
        <v>601</v>
      </c>
      <c r="D267" s="185" t="s">
        <v>606</v>
      </c>
      <c r="E267" s="248" t="n">
        <v>60</v>
      </c>
      <c r="F267" s="249" t="s">
        <v>156</v>
      </c>
      <c r="G267" s="232"/>
      <c r="H267" s="232" t="n">
        <v>5.13</v>
      </c>
      <c r="I267" s="250" t="n">
        <f aca="false">SUM(G267:H267)</f>
        <v>5.13</v>
      </c>
      <c r="J267" s="250" t="n">
        <f aca="false">I267*E267</f>
        <v>307.8</v>
      </c>
      <c r="K267" s="140" t="n">
        <f aca="false">J267/$J$368</f>
        <v>8.82908516979565E-005</v>
      </c>
    </row>
    <row r="268" customFormat="false" ht="12.75" hidden="false" customHeight="false" outlineLevel="0" collapsed="false">
      <c r="A268" s="246" t="s">
        <v>607</v>
      </c>
      <c r="B268" s="134" t="s">
        <v>108</v>
      </c>
      <c r="C268" s="134" t="n">
        <v>70509</v>
      </c>
      <c r="D268" s="185" t="s">
        <v>608</v>
      </c>
      <c r="E268" s="248" t="n">
        <v>2400</v>
      </c>
      <c r="F268" s="249" t="s">
        <v>156</v>
      </c>
      <c r="G268" s="232" t="n">
        <v>1.76</v>
      </c>
      <c r="H268" s="232" t="n">
        <v>3.94</v>
      </c>
      <c r="I268" s="250" t="n">
        <f aca="false">SUM(G268:H268)</f>
        <v>5.7</v>
      </c>
      <c r="J268" s="250" t="n">
        <f aca="false">I268*E268</f>
        <v>13680</v>
      </c>
      <c r="K268" s="140" t="n">
        <f aca="false">J268/$J$368</f>
        <v>0.00392403785324251</v>
      </c>
    </row>
    <row r="269" customFormat="false" ht="12.75" hidden="false" customHeight="false" outlineLevel="0" collapsed="false">
      <c r="A269" s="246" t="s">
        <v>609</v>
      </c>
      <c r="B269" s="134" t="s">
        <v>108</v>
      </c>
      <c r="C269" s="134" t="n">
        <v>70509</v>
      </c>
      <c r="D269" s="185" t="s">
        <v>610</v>
      </c>
      <c r="E269" s="248" t="n">
        <v>966</v>
      </c>
      <c r="F269" s="249" t="s">
        <v>156</v>
      </c>
      <c r="G269" s="232" t="n">
        <v>1.76</v>
      </c>
      <c r="H269" s="232" t="n">
        <v>3.94</v>
      </c>
      <c r="I269" s="250" t="n">
        <f aca="false">SUM(G269:H269)</f>
        <v>5.7</v>
      </c>
      <c r="J269" s="250" t="n">
        <f aca="false">I269*E269</f>
        <v>5506.2</v>
      </c>
      <c r="K269" s="140" t="n">
        <f aca="false">J269/$J$368</f>
        <v>0.00157942523593011</v>
      </c>
    </row>
    <row r="270" customFormat="false" ht="12.75" hidden="false" customHeight="false" outlineLevel="0" collapsed="false">
      <c r="A270" s="246" t="s">
        <v>611</v>
      </c>
      <c r="B270" s="134" t="s">
        <v>108</v>
      </c>
      <c r="C270" s="134" t="n">
        <v>70509</v>
      </c>
      <c r="D270" s="185" t="s">
        <v>612</v>
      </c>
      <c r="E270" s="248" t="n">
        <v>966</v>
      </c>
      <c r="F270" s="249" t="s">
        <v>156</v>
      </c>
      <c r="G270" s="232" t="n">
        <v>1.76</v>
      </c>
      <c r="H270" s="232" t="n">
        <v>3.94</v>
      </c>
      <c r="I270" s="250" t="n">
        <f aca="false">SUM(G270:H270)</f>
        <v>5.7</v>
      </c>
      <c r="J270" s="250" t="n">
        <f aca="false">I270*E270</f>
        <v>5506.2</v>
      </c>
      <c r="K270" s="140" t="n">
        <f aca="false">J270/$J$368</f>
        <v>0.00157942523593011</v>
      </c>
    </row>
    <row r="271" customFormat="false" ht="12.75" hidden="false" customHeight="false" outlineLevel="0" collapsed="false">
      <c r="A271" s="246" t="s">
        <v>613</v>
      </c>
      <c r="B271" s="134" t="s">
        <v>108</v>
      </c>
      <c r="C271" s="134" t="n">
        <v>70510</v>
      </c>
      <c r="D271" s="185" t="s">
        <v>614</v>
      </c>
      <c r="E271" s="248" t="n">
        <v>2304</v>
      </c>
      <c r="F271" s="249" t="s">
        <v>156</v>
      </c>
      <c r="G271" s="232" t="n">
        <v>2</v>
      </c>
      <c r="H271" s="232" t="n">
        <v>6</v>
      </c>
      <c r="I271" s="250" t="n">
        <f aca="false">SUM(G271:H271)</f>
        <v>8</v>
      </c>
      <c r="J271" s="250" t="n">
        <f aca="false">I271*E271</f>
        <v>18432</v>
      </c>
      <c r="K271" s="140" t="n">
        <f aca="false">J271/$J$368</f>
        <v>0.00528712468647412</v>
      </c>
    </row>
    <row r="272" customFormat="false" ht="12.75" hidden="false" customHeight="false" outlineLevel="0" collapsed="false">
      <c r="A272" s="246" t="s">
        <v>615</v>
      </c>
      <c r="B272" s="134" t="s">
        <v>108</v>
      </c>
      <c r="C272" s="134" t="n">
        <v>70510</v>
      </c>
      <c r="D272" s="185" t="s">
        <v>616</v>
      </c>
      <c r="E272" s="248" t="n">
        <v>2304</v>
      </c>
      <c r="F272" s="249" t="s">
        <v>156</v>
      </c>
      <c r="G272" s="232" t="n">
        <v>2</v>
      </c>
      <c r="H272" s="232" t="n">
        <v>6</v>
      </c>
      <c r="I272" s="250" t="n">
        <f aca="false">SUM(G272:H272)</f>
        <v>8</v>
      </c>
      <c r="J272" s="250" t="n">
        <f aca="false">I272*E272</f>
        <v>18432</v>
      </c>
      <c r="K272" s="140" t="n">
        <f aca="false">J272/$J$368</f>
        <v>0.00528712468647412</v>
      </c>
    </row>
    <row r="273" customFormat="false" ht="12.75" hidden="false" customHeight="false" outlineLevel="0" collapsed="false">
      <c r="A273" s="246" t="s">
        <v>617</v>
      </c>
      <c r="B273" s="134" t="s">
        <v>108</v>
      </c>
      <c r="C273" s="134" t="n">
        <v>70510</v>
      </c>
      <c r="D273" s="185" t="s">
        <v>618</v>
      </c>
      <c r="E273" s="248" t="n">
        <v>2264</v>
      </c>
      <c r="F273" s="249" t="s">
        <v>156</v>
      </c>
      <c r="G273" s="232" t="n">
        <v>2</v>
      </c>
      <c r="H273" s="232" t="n">
        <v>6</v>
      </c>
      <c r="I273" s="250" t="n">
        <f aca="false">SUM(G273:H273)</f>
        <v>8</v>
      </c>
      <c r="J273" s="250" t="n">
        <f aca="false">I273*E273</f>
        <v>18112</v>
      </c>
      <c r="K273" s="140" t="n">
        <f aca="false">J273/$J$368</f>
        <v>0.00519533432733394</v>
      </c>
    </row>
    <row r="274" customFormat="false" ht="12.75" hidden="false" customHeight="false" outlineLevel="0" collapsed="false">
      <c r="A274" s="246" t="s">
        <v>619</v>
      </c>
      <c r="B274" s="134" t="s">
        <v>108</v>
      </c>
      <c r="C274" s="134" t="n">
        <v>70512</v>
      </c>
      <c r="D274" s="185" t="s">
        <v>620</v>
      </c>
      <c r="E274" s="248" t="n">
        <v>1050</v>
      </c>
      <c r="F274" s="249" t="s">
        <v>156</v>
      </c>
      <c r="G274" s="232" t="n">
        <v>2.63</v>
      </c>
      <c r="H274" s="232" t="n">
        <v>13.52</v>
      </c>
      <c r="I274" s="250" t="n">
        <f aca="false">SUM(G274:H274)</f>
        <v>16.15</v>
      </c>
      <c r="J274" s="250" t="n">
        <f aca="false">I274*E274</f>
        <v>16957.5</v>
      </c>
      <c r="K274" s="140" t="n">
        <f aca="false">J274/$J$368</f>
        <v>0.00486417192224853</v>
      </c>
    </row>
    <row r="275" customFormat="false" ht="12.75" hidden="false" customHeight="false" outlineLevel="0" collapsed="false">
      <c r="A275" s="246" t="s">
        <v>621</v>
      </c>
      <c r="B275" s="134" t="s">
        <v>108</v>
      </c>
      <c r="C275" s="134" t="n">
        <v>70512</v>
      </c>
      <c r="D275" s="185" t="s">
        <v>622</v>
      </c>
      <c r="E275" s="248" t="n">
        <v>350</v>
      </c>
      <c r="F275" s="249" t="s">
        <v>156</v>
      </c>
      <c r="G275" s="232" t="n">
        <v>2.63</v>
      </c>
      <c r="H275" s="232" t="n">
        <v>13.52</v>
      </c>
      <c r="I275" s="250" t="n">
        <f aca="false">SUM(G275:H275)</f>
        <v>16.15</v>
      </c>
      <c r="J275" s="250" t="n">
        <f aca="false">I275*E275</f>
        <v>5652.5</v>
      </c>
      <c r="K275" s="140" t="n">
        <f aca="false">J275/$J$368</f>
        <v>0.00162139064074951</v>
      </c>
    </row>
    <row r="276" customFormat="false" ht="12.75" hidden="false" customHeight="false" outlineLevel="0" collapsed="false">
      <c r="A276" s="246" t="s">
        <v>623</v>
      </c>
      <c r="B276" s="134" t="s">
        <v>108</v>
      </c>
      <c r="C276" s="134" t="n">
        <v>70512</v>
      </c>
      <c r="D276" s="185" t="s">
        <v>624</v>
      </c>
      <c r="E276" s="248" t="n">
        <v>262</v>
      </c>
      <c r="F276" s="249" t="s">
        <v>156</v>
      </c>
      <c r="G276" s="232" t="n">
        <v>2.63</v>
      </c>
      <c r="H276" s="232" t="n">
        <v>13.52</v>
      </c>
      <c r="I276" s="250" t="n">
        <f aca="false">SUM(G276:H276)</f>
        <v>16.15</v>
      </c>
      <c r="J276" s="250" t="n">
        <f aca="false">I276*E276</f>
        <v>4231.3</v>
      </c>
      <c r="K276" s="140" t="n">
        <f aca="false">J276/$J$368</f>
        <v>0.0012137267082182</v>
      </c>
    </row>
    <row r="277" customFormat="false" ht="12.75" hidden="false" customHeight="false" outlineLevel="0" collapsed="false">
      <c r="A277" s="246" t="s">
        <v>625</v>
      </c>
      <c r="B277" s="134" t="s">
        <v>251</v>
      </c>
      <c r="C277" s="134"/>
      <c r="D277" s="262" t="s">
        <v>626</v>
      </c>
      <c r="E277" s="248" t="n">
        <v>1</v>
      </c>
      <c r="F277" s="249" t="s">
        <v>282</v>
      </c>
      <c r="G277" s="232" t="n">
        <v>67.68</v>
      </c>
      <c r="H277" s="232" t="n">
        <v>316.31</v>
      </c>
      <c r="I277" s="250" t="n">
        <f aca="false">SUM(G277:H277)</f>
        <v>383.99</v>
      </c>
      <c r="J277" s="250" t="n">
        <f aca="false">I277*E277</f>
        <v>383.99</v>
      </c>
      <c r="K277" s="140" t="n">
        <f aca="false">J277/$J$368</f>
        <v>0.000110145562519488</v>
      </c>
    </row>
    <row r="278" customFormat="false" ht="12.75" hidden="false" customHeight="false" outlineLevel="0" collapsed="false">
      <c r="A278" s="246" t="s">
        <v>627</v>
      </c>
      <c r="B278" s="134" t="s">
        <v>108</v>
      </c>
      <c r="C278" s="134" t="n">
        <v>71071</v>
      </c>
      <c r="D278" s="262" t="s">
        <v>628</v>
      </c>
      <c r="E278" s="248" t="n">
        <v>2</v>
      </c>
      <c r="F278" s="249" t="s">
        <v>282</v>
      </c>
      <c r="G278" s="232" t="n">
        <v>65.11</v>
      </c>
      <c r="H278" s="232" t="n">
        <v>295.06</v>
      </c>
      <c r="I278" s="250" t="n">
        <f aca="false">SUM(G278:H278)</f>
        <v>360.17</v>
      </c>
      <c r="J278" s="250" t="n">
        <f aca="false">I278*E278</f>
        <v>720.34</v>
      </c>
      <c r="K278" s="140" t="n">
        <f aca="false">J278/$J$368</f>
        <v>0.000206625835321982</v>
      </c>
    </row>
    <row r="279" customFormat="false" ht="12.75" hidden="false" customHeight="false" outlineLevel="0" collapsed="false">
      <c r="A279" s="246" t="s">
        <v>629</v>
      </c>
      <c r="B279" s="134" t="s">
        <v>108</v>
      </c>
      <c r="C279" s="134" t="n">
        <v>71063</v>
      </c>
      <c r="D279" s="262" t="s">
        <v>630</v>
      </c>
      <c r="E279" s="248" t="n">
        <v>1</v>
      </c>
      <c r="F279" s="249" t="s">
        <v>282</v>
      </c>
      <c r="G279" s="232" t="n">
        <v>57.59</v>
      </c>
      <c r="H279" s="232" t="n">
        <v>86.95</v>
      </c>
      <c r="I279" s="250" t="n">
        <f aca="false">SUM(G279:H279)</f>
        <v>144.54</v>
      </c>
      <c r="J279" s="250" t="n">
        <f aca="false">I279*E279</f>
        <v>144.54</v>
      </c>
      <c r="K279" s="140" t="n">
        <f aca="false">J279/$J$368</f>
        <v>4.14605578441281E-005</v>
      </c>
    </row>
    <row r="280" customFormat="false" ht="12.75" hidden="false" customHeight="false" outlineLevel="0" collapsed="false">
      <c r="A280" s="246" t="s">
        <v>631</v>
      </c>
      <c r="B280" s="134" t="s">
        <v>251</v>
      </c>
      <c r="C280" s="134"/>
      <c r="D280" s="262" t="s">
        <v>632</v>
      </c>
      <c r="E280" s="248" t="n">
        <v>2</v>
      </c>
      <c r="F280" s="249" t="s">
        <v>282</v>
      </c>
      <c r="G280" s="232" t="n">
        <v>2</v>
      </c>
      <c r="H280" s="232" t="n">
        <v>6.9</v>
      </c>
      <c r="I280" s="250" t="n">
        <f aca="false">SUM(G280:H280)</f>
        <v>8.9</v>
      </c>
      <c r="J280" s="250" t="n">
        <f aca="false">I280*E280</f>
        <v>17.8</v>
      </c>
      <c r="K280" s="140" t="n">
        <f aca="false">J280/$J$368</f>
        <v>5.10583872717227E-006</v>
      </c>
    </row>
    <row r="281" customFormat="false" ht="12.75" hidden="false" customHeight="false" outlineLevel="0" collapsed="false">
      <c r="A281" s="246" t="s">
        <v>633</v>
      </c>
      <c r="B281" s="134" t="s">
        <v>98</v>
      </c>
      <c r="C281" s="134" t="s">
        <v>634</v>
      </c>
      <c r="D281" s="262" t="s">
        <v>635</v>
      </c>
      <c r="E281" s="248" t="n">
        <v>7</v>
      </c>
      <c r="F281" s="249" t="s">
        <v>282</v>
      </c>
      <c r="G281" s="263"/>
      <c r="H281" s="263" t="n">
        <v>13.44</v>
      </c>
      <c r="I281" s="250" t="n">
        <f aca="false">SUM(G281:H281)</f>
        <v>13.44</v>
      </c>
      <c r="J281" s="250" t="n">
        <f aca="false">I281*E281</f>
        <v>94.08</v>
      </c>
      <c r="K281" s="140" t="n">
        <f aca="false">J281/$J$368</f>
        <v>2.69863655872116E-005</v>
      </c>
    </row>
    <row r="282" customFormat="false" ht="12.75" hidden="false" customHeight="false" outlineLevel="0" collapsed="false">
      <c r="A282" s="246" t="s">
        <v>636</v>
      </c>
      <c r="B282" s="134" t="s">
        <v>98</v>
      </c>
      <c r="C282" s="134" t="s">
        <v>634</v>
      </c>
      <c r="D282" s="262" t="s">
        <v>637</v>
      </c>
      <c r="E282" s="248" t="n">
        <v>1</v>
      </c>
      <c r="F282" s="249" t="s">
        <v>282</v>
      </c>
      <c r="G282" s="263"/>
      <c r="H282" s="263" t="n">
        <v>13.44</v>
      </c>
      <c r="I282" s="250" t="n">
        <f aca="false">SUM(G282:H282)</f>
        <v>13.44</v>
      </c>
      <c r="J282" s="250" t="n">
        <f aca="false">I282*E282</f>
        <v>13.44</v>
      </c>
      <c r="K282" s="140" t="n">
        <f aca="false">J282/$J$368</f>
        <v>3.85519508388738E-006</v>
      </c>
    </row>
    <row r="283" customFormat="false" ht="12.75" hidden="false" customHeight="false" outlineLevel="0" collapsed="false">
      <c r="A283" s="246" t="s">
        <v>638</v>
      </c>
      <c r="B283" s="134" t="s">
        <v>98</v>
      </c>
      <c r="C283" s="134" t="s">
        <v>634</v>
      </c>
      <c r="D283" s="262" t="s">
        <v>639</v>
      </c>
      <c r="E283" s="248" t="n">
        <v>1</v>
      </c>
      <c r="F283" s="249" t="s">
        <v>282</v>
      </c>
      <c r="G283" s="263"/>
      <c r="H283" s="263" t="n">
        <v>13.44</v>
      </c>
      <c r="I283" s="250" t="n">
        <f aca="false">SUM(G283:H283)</f>
        <v>13.44</v>
      </c>
      <c r="J283" s="250" t="n">
        <f aca="false">I283*E283</f>
        <v>13.44</v>
      </c>
      <c r="K283" s="140" t="n">
        <f aca="false">J283/$J$368</f>
        <v>3.85519508388738E-006</v>
      </c>
    </row>
    <row r="284" customFormat="false" ht="12.75" hidden="false" customHeight="false" outlineLevel="0" collapsed="false">
      <c r="A284" s="246" t="s">
        <v>640</v>
      </c>
      <c r="B284" s="134" t="s">
        <v>98</v>
      </c>
      <c r="C284" s="134" t="s">
        <v>641</v>
      </c>
      <c r="D284" s="262" t="s">
        <v>642</v>
      </c>
      <c r="E284" s="248" t="n">
        <v>2</v>
      </c>
      <c r="F284" s="249" t="s">
        <v>282</v>
      </c>
      <c r="G284" s="232"/>
      <c r="H284" s="232" t="n">
        <v>87.59</v>
      </c>
      <c r="I284" s="250" t="n">
        <f aca="false">SUM(G284:H284)</f>
        <v>87.59</v>
      </c>
      <c r="J284" s="250" t="n">
        <f aca="false">I284*E284</f>
        <v>175.18</v>
      </c>
      <c r="K284" s="140" t="n">
        <f aca="false">J284/$J$368</f>
        <v>5.02494847317999E-005</v>
      </c>
    </row>
    <row r="285" customFormat="false" ht="12.75" hidden="false" customHeight="false" outlineLevel="0" collapsed="false">
      <c r="A285" s="246" t="s">
        <v>643</v>
      </c>
      <c r="B285" s="134" t="s">
        <v>98</v>
      </c>
      <c r="C285" s="134" t="s">
        <v>644</v>
      </c>
      <c r="D285" s="262" t="s">
        <v>645</v>
      </c>
      <c r="E285" s="248" t="n">
        <v>3</v>
      </c>
      <c r="F285" s="249" t="s">
        <v>282</v>
      </c>
      <c r="G285" s="232"/>
      <c r="H285" s="232" t="n">
        <v>20.87</v>
      </c>
      <c r="I285" s="250" t="n">
        <f aca="false">SUM(G285:H285)</f>
        <v>20.87</v>
      </c>
      <c r="J285" s="250" t="n">
        <f aca="false">I285*E285</f>
        <v>62.61</v>
      </c>
      <c r="K285" s="140" t="n">
        <f aca="false">J285/$J$368</f>
        <v>1.795935745552E-005</v>
      </c>
    </row>
    <row r="286" customFormat="false" ht="12.75" hidden="false" customHeight="false" outlineLevel="0" collapsed="false">
      <c r="A286" s="246" t="s">
        <v>646</v>
      </c>
      <c r="B286" s="134" t="s">
        <v>98</v>
      </c>
      <c r="C286" s="134" t="s">
        <v>647</v>
      </c>
      <c r="D286" s="262" t="s">
        <v>648</v>
      </c>
      <c r="E286" s="248" t="n">
        <v>1</v>
      </c>
      <c r="F286" s="249" t="s">
        <v>282</v>
      </c>
      <c r="G286" s="232"/>
      <c r="H286" s="232" t="n">
        <v>117.7</v>
      </c>
      <c r="I286" s="250" t="n">
        <f aca="false">SUM(G286:H286)</f>
        <v>117.7</v>
      </c>
      <c r="J286" s="250" t="n">
        <f aca="false">I286*E286</f>
        <v>117.7</v>
      </c>
      <c r="K286" s="140" t="n">
        <f aca="false">J286/$J$368</f>
        <v>3.37616414712459E-005</v>
      </c>
    </row>
    <row r="287" customFormat="false" ht="12.75" hidden="false" customHeight="false" outlineLevel="0" collapsed="false">
      <c r="A287" s="246" t="s">
        <v>649</v>
      </c>
      <c r="B287" s="134" t="s">
        <v>98</v>
      </c>
      <c r="C287" s="134" t="s">
        <v>647</v>
      </c>
      <c r="D287" s="262" t="s">
        <v>650</v>
      </c>
      <c r="E287" s="248" t="n">
        <v>1</v>
      </c>
      <c r="F287" s="249" t="s">
        <v>282</v>
      </c>
      <c r="G287" s="232"/>
      <c r="H287" s="232" t="n">
        <v>117.7</v>
      </c>
      <c r="I287" s="250" t="n">
        <f aca="false">SUM(G287:H287)</f>
        <v>117.7</v>
      </c>
      <c r="J287" s="250" t="n">
        <f aca="false">I287*E287</f>
        <v>117.7</v>
      </c>
      <c r="K287" s="140" t="n">
        <f aca="false">J287/$J$368</f>
        <v>3.37616414712459E-005</v>
      </c>
    </row>
    <row r="288" customFormat="false" ht="12.75" hidden="false" customHeight="false" outlineLevel="0" collapsed="false">
      <c r="A288" s="246" t="s">
        <v>651</v>
      </c>
      <c r="B288" s="134" t="s">
        <v>108</v>
      </c>
      <c r="C288" s="134" t="n">
        <v>71455</v>
      </c>
      <c r="D288" s="256" t="s">
        <v>652</v>
      </c>
      <c r="E288" s="248" t="n">
        <v>1</v>
      </c>
      <c r="F288" s="249" t="s">
        <v>282</v>
      </c>
      <c r="G288" s="232" t="n">
        <v>25.04</v>
      </c>
      <c r="H288" s="232" t="n">
        <v>118.28</v>
      </c>
      <c r="I288" s="250" t="n">
        <f aca="false">SUM(G288:H288)</f>
        <v>143.32</v>
      </c>
      <c r="J288" s="250" t="n">
        <f aca="false">I288*E288</f>
        <v>143.32</v>
      </c>
      <c r="K288" s="140" t="n">
        <f aca="false">J288/$J$368</f>
        <v>4.11106070999062E-005</v>
      </c>
    </row>
    <row r="289" customFormat="false" ht="12.75" hidden="false" customHeight="false" outlineLevel="0" collapsed="false">
      <c r="A289" s="246" t="s">
        <v>653</v>
      </c>
      <c r="B289" s="134" t="s">
        <v>108</v>
      </c>
      <c r="C289" s="134" t="n">
        <v>71456</v>
      </c>
      <c r="D289" s="256" t="s">
        <v>654</v>
      </c>
      <c r="E289" s="248" t="n">
        <v>1</v>
      </c>
      <c r="F289" s="249" t="s">
        <v>282</v>
      </c>
      <c r="G289" s="232" t="n">
        <v>25.04</v>
      </c>
      <c r="H289" s="232" t="n">
        <v>111.27</v>
      </c>
      <c r="I289" s="250" t="n">
        <f aca="false">SUM(G289:H289)</f>
        <v>136.31</v>
      </c>
      <c r="J289" s="250" t="n">
        <f aca="false">I289*E289</f>
        <v>136.31</v>
      </c>
      <c r="K289" s="140" t="n">
        <f aca="false">J289/$J$368</f>
        <v>3.90998245449917E-005</v>
      </c>
    </row>
    <row r="290" customFormat="false" ht="12.75" hidden="false" customHeight="false" outlineLevel="0" collapsed="false">
      <c r="A290" s="246" t="s">
        <v>655</v>
      </c>
      <c r="B290" s="134" t="s">
        <v>108</v>
      </c>
      <c r="C290" s="134" t="s">
        <v>656</v>
      </c>
      <c r="D290" s="262" t="s">
        <v>657</v>
      </c>
      <c r="E290" s="248" t="n">
        <v>3</v>
      </c>
      <c r="F290" s="249" t="s">
        <v>282</v>
      </c>
      <c r="G290" s="263" t="n">
        <v>25.04</v>
      </c>
      <c r="H290" s="263" t="n">
        <v>47.98</v>
      </c>
      <c r="I290" s="250" t="n">
        <f aca="false">SUM(G290:H290)</f>
        <v>73.02</v>
      </c>
      <c r="J290" s="250" t="n">
        <f aca="false">I290*E290</f>
        <v>219.06</v>
      </c>
      <c r="K290" s="140" t="n">
        <f aca="false">J290/$J$368</f>
        <v>6.28362377288965E-005</v>
      </c>
    </row>
    <row r="291" customFormat="false" ht="12.75" hidden="false" customHeight="false" outlineLevel="0" collapsed="false">
      <c r="A291" s="246" t="s">
        <v>658</v>
      </c>
      <c r="B291" s="134" t="s">
        <v>251</v>
      </c>
      <c r="C291" s="134"/>
      <c r="D291" s="256" t="s">
        <v>659</v>
      </c>
      <c r="E291" s="248" t="n">
        <v>1</v>
      </c>
      <c r="F291" s="249" t="s">
        <v>282</v>
      </c>
      <c r="G291" s="232" t="n">
        <v>47.25</v>
      </c>
      <c r="H291" s="232" t="n">
        <v>110.26</v>
      </c>
      <c r="I291" s="250" t="n">
        <f aca="false">SUM(G291:H291)</f>
        <v>157.51</v>
      </c>
      <c r="J291" s="250" t="n">
        <f aca="false">I291*E291</f>
        <v>157.51</v>
      </c>
      <c r="K291" s="140" t="n">
        <f aca="false">J291/$J$368</f>
        <v>4.51809358380283E-005</v>
      </c>
    </row>
    <row r="292" customFormat="false" ht="12.75" hidden="false" customHeight="false" outlineLevel="0" collapsed="false">
      <c r="A292" s="246" t="s">
        <v>660</v>
      </c>
      <c r="B292" s="134" t="s">
        <v>251</v>
      </c>
      <c r="C292" s="134"/>
      <c r="D292" s="256" t="s">
        <v>661</v>
      </c>
      <c r="E292" s="248" t="n">
        <v>2</v>
      </c>
      <c r="F292" s="249" t="s">
        <v>282</v>
      </c>
      <c r="G292" s="232" t="n">
        <v>6.57</v>
      </c>
      <c r="H292" s="232" t="n">
        <v>15.35</v>
      </c>
      <c r="I292" s="250" t="n">
        <f aca="false">SUM(G292:H292)</f>
        <v>21.92</v>
      </c>
      <c r="J292" s="250" t="n">
        <f aca="false">I292*E292</f>
        <v>43.84</v>
      </c>
      <c r="K292" s="140" t="n">
        <f aca="false">J292/$J$368</f>
        <v>1.25752792022041E-005</v>
      </c>
    </row>
    <row r="293" customFormat="false" ht="12.75" hidden="false" customHeight="false" outlineLevel="0" collapsed="false">
      <c r="A293" s="246" t="s">
        <v>662</v>
      </c>
      <c r="B293" s="134" t="s">
        <v>251</v>
      </c>
      <c r="C293" s="134"/>
      <c r="D293" s="256" t="s">
        <v>663</v>
      </c>
      <c r="E293" s="248" t="n">
        <v>2</v>
      </c>
      <c r="F293" s="249" t="s">
        <v>282</v>
      </c>
      <c r="G293" s="232" t="n">
        <v>3.99</v>
      </c>
      <c r="H293" s="232" t="n">
        <v>9.31</v>
      </c>
      <c r="I293" s="250" t="n">
        <f aca="false">SUM(G293:H293)</f>
        <v>13.3</v>
      </c>
      <c r="J293" s="250" t="n">
        <f aca="false">I293*E293</f>
        <v>26.6</v>
      </c>
      <c r="K293" s="140" t="n">
        <f aca="false">J293/$J$368</f>
        <v>7.6300736035271E-006</v>
      </c>
    </row>
    <row r="294" customFormat="false" ht="12.75" hidden="false" customHeight="false" outlineLevel="0" collapsed="false">
      <c r="A294" s="246" t="s">
        <v>664</v>
      </c>
      <c r="B294" s="134" t="s">
        <v>251</v>
      </c>
      <c r="C294" s="134"/>
      <c r="D294" s="256" t="s">
        <v>665</v>
      </c>
      <c r="E294" s="248" t="n">
        <v>12</v>
      </c>
      <c r="F294" s="249" t="s">
        <v>282</v>
      </c>
      <c r="G294" s="232" t="n">
        <v>5.01</v>
      </c>
      <c r="H294" s="232" t="n">
        <v>11.72</v>
      </c>
      <c r="I294" s="250" t="n">
        <f aca="false">SUM(G294:H294)</f>
        <v>16.73</v>
      </c>
      <c r="J294" s="250" t="n">
        <f aca="false">I294*E294</f>
        <v>200.76</v>
      </c>
      <c r="K294" s="140" t="n">
        <f aca="false">J294/$J$368</f>
        <v>5.75869765655677E-005</v>
      </c>
    </row>
    <row r="295" customFormat="false" ht="12.75" hidden="false" customHeight="false" outlineLevel="0" collapsed="false">
      <c r="A295" s="246" t="s">
        <v>666</v>
      </c>
      <c r="B295" s="134" t="s">
        <v>251</v>
      </c>
      <c r="C295" s="134"/>
      <c r="D295" s="256" t="s">
        <v>667</v>
      </c>
      <c r="E295" s="248" t="n">
        <v>2</v>
      </c>
      <c r="F295" s="249" t="s">
        <v>282</v>
      </c>
      <c r="G295" s="232" t="n">
        <v>53.36</v>
      </c>
      <c r="H295" s="232" t="n">
        <v>124.51</v>
      </c>
      <c r="I295" s="250" t="n">
        <f aca="false">SUM(G295:H295)</f>
        <v>177.87</v>
      </c>
      <c r="J295" s="250" t="n">
        <f aca="false">I295*E295</f>
        <v>355.74</v>
      </c>
      <c r="K295" s="140" t="n">
        <f aca="false">J295/$J$368</f>
        <v>0.000102042194876644</v>
      </c>
    </row>
    <row r="296" customFormat="false" ht="12.75" hidden="false" customHeight="false" outlineLevel="0" collapsed="false">
      <c r="A296" s="246" t="s">
        <v>668</v>
      </c>
      <c r="B296" s="134" t="s">
        <v>251</v>
      </c>
      <c r="C296" s="134"/>
      <c r="D296" s="256" t="s">
        <v>669</v>
      </c>
      <c r="E296" s="248" t="n">
        <v>2</v>
      </c>
      <c r="F296" s="249" t="s">
        <v>282</v>
      </c>
      <c r="G296" s="232" t="n">
        <v>26.98</v>
      </c>
      <c r="H296" s="232" t="n">
        <v>62.98</v>
      </c>
      <c r="I296" s="250" t="n">
        <f aca="false">SUM(G296:H296)</f>
        <v>89.96</v>
      </c>
      <c r="J296" s="250" t="n">
        <f aca="false">I296*E296</f>
        <v>179.92</v>
      </c>
      <c r="K296" s="140" t="n">
        <f aca="false">J296/$J$368</f>
        <v>5.16091294265638E-005</v>
      </c>
    </row>
    <row r="297" customFormat="false" ht="12.75" hidden="false" customHeight="false" outlineLevel="0" collapsed="false">
      <c r="A297" s="246" t="s">
        <v>670</v>
      </c>
      <c r="B297" s="134" t="s">
        <v>251</v>
      </c>
      <c r="C297" s="134"/>
      <c r="D297" s="256" t="s">
        <v>671</v>
      </c>
      <c r="E297" s="248" t="n">
        <v>3</v>
      </c>
      <c r="F297" s="249" t="s">
        <v>282</v>
      </c>
      <c r="G297" s="232" t="n">
        <v>3.99</v>
      </c>
      <c r="H297" s="232" t="n">
        <v>9.31</v>
      </c>
      <c r="I297" s="250" t="n">
        <f aca="false">SUM(G297:H297)</f>
        <v>13.3</v>
      </c>
      <c r="J297" s="250" t="n">
        <f aca="false">I297*E297</f>
        <v>39.9</v>
      </c>
      <c r="K297" s="140" t="n">
        <f aca="false">J297/$J$368</f>
        <v>1.14451104052907E-005</v>
      </c>
    </row>
    <row r="298" customFormat="false" ht="12.75" hidden="false" customHeight="false" outlineLevel="0" collapsed="false">
      <c r="A298" s="246" t="s">
        <v>672</v>
      </c>
      <c r="B298" s="134" t="s">
        <v>251</v>
      </c>
      <c r="C298" s="134"/>
      <c r="D298" s="256" t="s">
        <v>673</v>
      </c>
      <c r="E298" s="248" t="n">
        <v>2</v>
      </c>
      <c r="F298" s="249" t="s">
        <v>282</v>
      </c>
      <c r="G298" s="232" t="n">
        <v>29.59</v>
      </c>
      <c r="H298" s="232" t="n">
        <v>69.04</v>
      </c>
      <c r="I298" s="250" t="n">
        <f aca="false">SUM(G298:H298)</f>
        <v>98.63</v>
      </c>
      <c r="J298" s="250" t="n">
        <f aca="false">I298*E298</f>
        <v>197.26</v>
      </c>
      <c r="K298" s="140" t="n">
        <f aca="false">J298/$J$368</f>
        <v>5.6583019512472E-005</v>
      </c>
    </row>
    <row r="299" customFormat="false" ht="12.75" hidden="false" customHeight="false" outlineLevel="0" collapsed="false">
      <c r="A299" s="246" t="s">
        <v>674</v>
      </c>
      <c r="B299" s="134" t="s">
        <v>251</v>
      </c>
      <c r="C299" s="134"/>
      <c r="D299" s="256" t="s">
        <v>675</v>
      </c>
      <c r="E299" s="248" t="n">
        <v>2</v>
      </c>
      <c r="F299" s="249" t="s">
        <v>282</v>
      </c>
      <c r="G299" s="232" t="n">
        <v>23.64</v>
      </c>
      <c r="H299" s="232" t="n">
        <v>55.18</v>
      </c>
      <c r="I299" s="250" t="n">
        <f aca="false">SUM(G299:H299)</f>
        <v>78.82</v>
      </c>
      <c r="J299" s="250" t="n">
        <f aca="false">I299*E299</f>
        <v>157.64</v>
      </c>
      <c r="K299" s="140" t="n">
        <f aca="false">J299/$J$368</f>
        <v>4.5218225671429E-005</v>
      </c>
    </row>
    <row r="300" customFormat="false" ht="22.5" hidden="false" customHeight="false" outlineLevel="0" collapsed="false">
      <c r="A300" s="246" t="s">
        <v>676</v>
      </c>
      <c r="B300" s="134" t="s">
        <v>251</v>
      </c>
      <c r="C300" s="134"/>
      <c r="D300" s="256" t="s">
        <v>677</v>
      </c>
      <c r="E300" s="248" t="n">
        <v>1</v>
      </c>
      <c r="F300" s="249" t="s">
        <v>282</v>
      </c>
      <c r="G300" s="232" t="n">
        <v>82.04</v>
      </c>
      <c r="H300" s="232" t="n">
        <v>283.55</v>
      </c>
      <c r="I300" s="250" t="n">
        <f aca="false">SUM(G300:H300)</f>
        <v>365.59</v>
      </c>
      <c r="J300" s="250" t="n">
        <f aca="false">I300*E300</f>
        <v>365.59</v>
      </c>
      <c r="K300" s="140" t="n">
        <f aca="false">J300/$J$368</f>
        <v>0.000104867616868928</v>
      </c>
    </row>
    <row r="301" customFormat="false" ht="45" hidden="false" customHeight="false" outlineLevel="0" collapsed="false">
      <c r="A301" s="246" t="s">
        <v>678</v>
      </c>
      <c r="B301" s="134" t="s">
        <v>251</v>
      </c>
      <c r="C301" s="134"/>
      <c r="D301" s="262" t="s">
        <v>679</v>
      </c>
      <c r="E301" s="248" t="n">
        <v>6</v>
      </c>
      <c r="F301" s="249" t="s">
        <v>259</v>
      </c>
      <c r="G301" s="258" t="n">
        <v>55.77</v>
      </c>
      <c r="H301" s="232" t="n">
        <v>222.3</v>
      </c>
      <c r="I301" s="250" t="n">
        <f aca="false">SUM(G301:H301)</f>
        <v>278.07</v>
      </c>
      <c r="J301" s="250" t="n">
        <f aca="false">I301*E301</f>
        <v>1668.42</v>
      </c>
      <c r="K301" s="140" t="n">
        <f aca="false">J301/$J$368</f>
        <v>0.000478577721864537</v>
      </c>
    </row>
    <row r="302" customFormat="false" ht="33.75" hidden="false" customHeight="false" outlineLevel="0" collapsed="false">
      <c r="A302" s="246" t="s">
        <v>680</v>
      </c>
      <c r="B302" s="134" t="s">
        <v>251</v>
      </c>
      <c r="C302" s="134"/>
      <c r="D302" s="262" t="s">
        <v>681</v>
      </c>
      <c r="E302" s="248" t="n">
        <v>29</v>
      </c>
      <c r="F302" s="249" t="s">
        <v>259</v>
      </c>
      <c r="G302" s="258" t="n">
        <v>55.77</v>
      </c>
      <c r="H302" s="232" t="n">
        <v>222.3</v>
      </c>
      <c r="I302" s="250" t="n">
        <f aca="false">SUM(G302:H302)</f>
        <v>278.07</v>
      </c>
      <c r="J302" s="250" t="n">
        <f aca="false">I302*E302</f>
        <v>8064.03</v>
      </c>
      <c r="K302" s="140" t="n">
        <f aca="false">J302/$J$368</f>
        <v>0.0023131256556786</v>
      </c>
    </row>
    <row r="303" customFormat="false" ht="33.75" hidden="false" customHeight="false" outlineLevel="0" collapsed="false">
      <c r="A303" s="246" t="s">
        <v>682</v>
      </c>
      <c r="B303" s="134" t="s">
        <v>251</v>
      </c>
      <c r="C303" s="134"/>
      <c r="D303" s="262" t="s">
        <v>683</v>
      </c>
      <c r="E303" s="248" t="n">
        <v>58</v>
      </c>
      <c r="F303" s="249" t="s">
        <v>259</v>
      </c>
      <c r="G303" s="232" t="n">
        <v>103.74</v>
      </c>
      <c r="H303" s="252" t="n">
        <v>345.8</v>
      </c>
      <c r="I303" s="250" t="n">
        <f aca="false">SUM(G303:H303)</f>
        <v>449.54</v>
      </c>
      <c r="J303" s="250" t="n">
        <f aca="false">I303*E303</f>
        <v>26073.32</v>
      </c>
      <c r="K303" s="140" t="n">
        <f aca="false">J303/$J$368</f>
        <v>0.00747899814617727</v>
      </c>
    </row>
    <row r="304" customFormat="false" ht="33.75" hidden="false" customHeight="false" outlineLevel="0" collapsed="false">
      <c r="A304" s="246" t="s">
        <v>684</v>
      </c>
      <c r="B304" s="134" t="s">
        <v>251</v>
      </c>
      <c r="C304" s="134"/>
      <c r="D304" s="262" t="s">
        <v>685</v>
      </c>
      <c r="E304" s="248" t="n">
        <v>2</v>
      </c>
      <c r="F304" s="249" t="s">
        <v>282</v>
      </c>
      <c r="G304" s="232" t="n">
        <v>212.55</v>
      </c>
      <c r="H304" s="252" t="n">
        <v>449.54</v>
      </c>
      <c r="I304" s="250" t="n">
        <f aca="false">SUM(G304:H304)</f>
        <v>662.09</v>
      </c>
      <c r="J304" s="250" t="n">
        <f aca="false">I304*E304</f>
        <v>1324.18</v>
      </c>
      <c r="K304" s="140" t="n">
        <f aca="false">J304/$J$368</f>
        <v>0.000379834243019493</v>
      </c>
    </row>
    <row r="305" customFormat="false" ht="12.75" hidden="false" customHeight="false" outlineLevel="0" collapsed="false">
      <c r="A305" s="246"/>
      <c r="B305" s="134"/>
      <c r="C305" s="134"/>
      <c r="D305" s="185"/>
      <c r="E305" s="248"/>
      <c r="F305" s="249"/>
      <c r="G305" s="204"/>
      <c r="H305" s="204"/>
      <c r="I305" s="177"/>
      <c r="J305" s="177"/>
      <c r="K305" s="150"/>
    </row>
    <row r="306" customFormat="false" ht="12.75" hidden="false" customHeight="false" outlineLevel="0" collapsed="false">
      <c r="A306" s="264" t="s">
        <v>686</v>
      </c>
      <c r="B306" s="134"/>
      <c r="C306" s="134"/>
      <c r="D306" s="265" t="s">
        <v>687</v>
      </c>
      <c r="E306" s="248"/>
      <c r="F306" s="249"/>
      <c r="G306" s="266"/>
      <c r="H306" s="267"/>
      <c r="I306" s="267"/>
      <c r="J306" s="266" t="n">
        <f aca="false">SUM(J308:J333)</f>
        <v>254243.935</v>
      </c>
      <c r="K306" s="223" t="n">
        <f aca="false">J306/$J$368</f>
        <v>0.0729285690714421</v>
      </c>
    </row>
    <row r="307" customFormat="false" ht="12.75" hidden="false" customHeight="false" outlineLevel="0" collapsed="false">
      <c r="A307" s="268"/>
      <c r="B307" s="134"/>
      <c r="C307" s="134"/>
      <c r="D307" s="269" t="s">
        <v>688</v>
      </c>
      <c r="E307" s="248"/>
      <c r="F307" s="249"/>
      <c r="G307" s="270"/>
      <c r="H307" s="271"/>
      <c r="I307" s="271"/>
      <c r="J307" s="271"/>
      <c r="K307" s="150"/>
    </row>
    <row r="308" customFormat="false" ht="22.5" hidden="false" customHeight="false" outlineLevel="0" collapsed="false">
      <c r="A308" s="268" t="s">
        <v>689</v>
      </c>
      <c r="B308" s="134" t="s">
        <v>98</v>
      </c>
      <c r="C308" s="134" t="s">
        <v>690</v>
      </c>
      <c r="D308" s="146" t="s">
        <v>691</v>
      </c>
      <c r="E308" s="232" t="n">
        <v>31</v>
      </c>
      <c r="F308" s="249" t="s">
        <v>692</v>
      </c>
      <c r="G308" s="258"/>
      <c r="H308" s="232" t="n">
        <v>312.54</v>
      </c>
      <c r="I308" s="138" t="n">
        <f aca="false">SUM(G308:H308)</f>
        <v>312.54</v>
      </c>
      <c r="J308" s="138" t="n">
        <f aca="false">I308*E308</f>
        <v>9688.74</v>
      </c>
      <c r="K308" s="140" t="n">
        <f aca="false">J308/$J$368</f>
        <v>0.00277916538817433</v>
      </c>
    </row>
    <row r="309" customFormat="false" ht="12.75" hidden="false" customHeight="false" outlineLevel="0" collapsed="false">
      <c r="A309" s="268" t="s">
        <v>693</v>
      </c>
      <c r="B309" s="134" t="s">
        <v>98</v>
      </c>
      <c r="C309" s="134" t="s">
        <v>694</v>
      </c>
      <c r="D309" s="146" t="s">
        <v>695</v>
      </c>
      <c r="E309" s="248" t="n">
        <v>120</v>
      </c>
      <c r="F309" s="249" t="s">
        <v>696</v>
      </c>
      <c r="G309" s="258"/>
      <c r="H309" s="232" t="n">
        <v>14.73</v>
      </c>
      <c r="I309" s="250" t="n">
        <f aca="false">SUM(G309:H309)</f>
        <v>14.73</v>
      </c>
      <c r="J309" s="250" t="n">
        <f aca="false">I309*E309</f>
        <v>1767.6</v>
      </c>
      <c r="K309" s="140" t="n">
        <f aca="false">J309/$J$368</f>
        <v>0.000507026996300545</v>
      </c>
    </row>
    <row r="310" customFormat="false" ht="12.75" hidden="false" customHeight="false" outlineLevel="0" collapsed="false">
      <c r="A310" s="268" t="s">
        <v>697</v>
      </c>
      <c r="B310" s="134" t="s">
        <v>98</v>
      </c>
      <c r="C310" s="134" t="s">
        <v>698</v>
      </c>
      <c r="D310" s="181" t="s">
        <v>699</v>
      </c>
      <c r="E310" s="248" t="n">
        <v>20</v>
      </c>
      <c r="F310" s="249" t="s">
        <v>156</v>
      </c>
      <c r="G310" s="258"/>
      <c r="H310" s="232" t="n">
        <v>25.35</v>
      </c>
      <c r="I310" s="250" t="n">
        <f aca="false">SUM(G310:H310)</f>
        <v>25.35</v>
      </c>
      <c r="J310" s="250" t="n">
        <f aca="false">I310*E310</f>
        <v>507</v>
      </c>
      <c r="K310" s="140" t="n">
        <f aca="false">J310/$J$368</f>
        <v>0.000145430350262716</v>
      </c>
    </row>
    <row r="311" customFormat="false" ht="12.75" hidden="false" customHeight="false" outlineLevel="0" collapsed="false">
      <c r="A311" s="268" t="s">
        <v>700</v>
      </c>
      <c r="B311" s="134" t="s">
        <v>251</v>
      </c>
      <c r="C311" s="134"/>
      <c r="D311" s="146" t="s">
        <v>701</v>
      </c>
      <c r="E311" s="248" t="n">
        <v>170</v>
      </c>
      <c r="F311" s="249" t="s">
        <v>696</v>
      </c>
      <c r="G311" s="258" t="n">
        <f aca="false">0.85*H311</f>
        <v>48.45</v>
      </c>
      <c r="H311" s="232" t="n">
        <v>57</v>
      </c>
      <c r="I311" s="250" t="n">
        <f aca="false">SUM(G311:H311)</f>
        <v>105.45</v>
      </c>
      <c r="J311" s="250" t="n">
        <f aca="false">I311*E311</f>
        <v>17926.5</v>
      </c>
      <c r="K311" s="140" t="n">
        <f aca="false">J311/$J$368</f>
        <v>0.00514212460351987</v>
      </c>
    </row>
    <row r="312" customFormat="false" ht="12.75" hidden="false" customHeight="false" outlineLevel="0" collapsed="false">
      <c r="A312" s="268" t="s">
        <v>702</v>
      </c>
      <c r="B312" s="134" t="s">
        <v>251</v>
      </c>
      <c r="C312" s="134"/>
      <c r="D312" s="146" t="s">
        <v>703</v>
      </c>
      <c r="E312" s="248" t="n">
        <v>300</v>
      </c>
      <c r="F312" s="249" t="s">
        <v>696</v>
      </c>
      <c r="G312" s="258" t="n">
        <v>3.5</v>
      </c>
      <c r="H312" s="232" t="n">
        <v>8.81</v>
      </c>
      <c r="I312" s="250" t="n">
        <f aca="false">SUM(G312:H312)</f>
        <v>12.31</v>
      </c>
      <c r="J312" s="250" t="n">
        <f aca="false">I312*E312</f>
        <v>3693</v>
      </c>
      <c r="K312" s="140" t="n">
        <f aca="false">J312/$J$368</f>
        <v>0.00105931811345209</v>
      </c>
    </row>
    <row r="313" customFormat="false" ht="12.75" hidden="false" customHeight="false" outlineLevel="0" collapsed="false">
      <c r="A313" s="268" t="s">
        <v>704</v>
      </c>
      <c r="B313" s="134" t="s">
        <v>251</v>
      </c>
      <c r="C313" s="134"/>
      <c r="D313" s="146" t="s">
        <v>705</v>
      </c>
      <c r="E313" s="248" t="n">
        <v>2600</v>
      </c>
      <c r="F313" s="249" t="s">
        <v>696</v>
      </c>
      <c r="G313" s="258" t="n">
        <v>17.71</v>
      </c>
      <c r="H313" s="232" t="n">
        <v>39.72</v>
      </c>
      <c r="I313" s="250" t="n">
        <f aca="false">SUM(G313:H313)</f>
        <v>57.43</v>
      </c>
      <c r="J313" s="250" t="n">
        <f aca="false">I313*E313</f>
        <v>149318</v>
      </c>
      <c r="K313" s="140" t="n">
        <f aca="false">J313/$J$368</f>
        <v>0.0428311026440398</v>
      </c>
    </row>
    <row r="314" customFormat="false" ht="12.75" hidden="false" customHeight="false" outlineLevel="0" collapsed="false">
      <c r="A314" s="268" t="s">
        <v>706</v>
      </c>
      <c r="B314" s="134" t="s">
        <v>108</v>
      </c>
      <c r="C314" s="134" t="s">
        <v>707</v>
      </c>
      <c r="D314" s="272" t="s">
        <v>708</v>
      </c>
      <c r="E314" s="248" t="n">
        <v>5</v>
      </c>
      <c r="F314" s="249" t="s">
        <v>692</v>
      </c>
      <c r="G314" s="258" t="n">
        <v>10.01</v>
      </c>
      <c r="H314" s="232" t="n">
        <v>5.3</v>
      </c>
      <c r="I314" s="250" t="n">
        <f aca="false">SUM(G314:H314)</f>
        <v>15.31</v>
      </c>
      <c r="J314" s="250" t="n">
        <f aca="false">I314*E314</f>
        <v>76.55</v>
      </c>
      <c r="K314" s="140" t="n">
        <f aca="false">J314/$J$368</f>
        <v>2.19579749755639E-005</v>
      </c>
    </row>
    <row r="315" customFormat="false" ht="22.5" hidden="false" customHeight="false" outlineLevel="0" collapsed="false">
      <c r="A315" s="268" t="s">
        <v>709</v>
      </c>
      <c r="B315" s="134" t="s">
        <v>710</v>
      </c>
      <c r="C315" s="134"/>
      <c r="D315" s="135" t="s">
        <v>711</v>
      </c>
      <c r="E315" s="248" t="n">
        <v>1</v>
      </c>
      <c r="F315" s="249" t="s">
        <v>692</v>
      </c>
      <c r="G315" s="258" t="n">
        <f aca="false">0.35*H315</f>
        <v>875</v>
      </c>
      <c r="H315" s="232" t="n">
        <v>2500</v>
      </c>
      <c r="I315" s="250" t="n">
        <f aca="false">SUM(G315:H315)</f>
        <v>3375</v>
      </c>
      <c r="J315" s="250" t="n">
        <f aca="false">I315*E315</f>
        <v>3375</v>
      </c>
      <c r="K315" s="140" t="n">
        <f aca="false">J315/$J$368</f>
        <v>0.00096810144405654</v>
      </c>
    </row>
    <row r="316" customFormat="false" ht="12.75" hidden="false" customHeight="false" outlineLevel="0" collapsed="false">
      <c r="A316" s="268" t="s">
        <v>712</v>
      </c>
      <c r="B316" s="134" t="s">
        <v>710</v>
      </c>
      <c r="C316" s="134"/>
      <c r="D316" s="185" t="s">
        <v>713</v>
      </c>
      <c r="E316" s="248" t="n">
        <v>10</v>
      </c>
      <c r="F316" s="249" t="s">
        <v>692</v>
      </c>
      <c r="G316" s="258" t="n">
        <f aca="false">0.35*H316</f>
        <v>263.1965</v>
      </c>
      <c r="H316" s="232" t="n">
        <v>751.99</v>
      </c>
      <c r="I316" s="250" t="n">
        <f aca="false">SUM(G316:H316)</f>
        <v>1015.1865</v>
      </c>
      <c r="J316" s="250" t="n">
        <f aca="false">I316*E316</f>
        <v>10151.865</v>
      </c>
      <c r="K316" s="140" t="n">
        <f aca="false">J316/$J$368</f>
        <v>0.00291201041966431</v>
      </c>
    </row>
    <row r="317" customFormat="false" ht="12.75" hidden="false" customHeight="false" outlineLevel="0" collapsed="false">
      <c r="A317" s="268" t="s">
        <v>714</v>
      </c>
      <c r="B317" s="134" t="s">
        <v>710</v>
      </c>
      <c r="C317" s="134"/>
      <c r="D317" s="135" t="s">
        <v>715</v>
      </c>
      <c r="E317" s="248" t="n">
        <v>1</v>
      </c>
      <c r="F317" s="249" t="s">
        <v>692</v>
      </c>
      <c r="G317" s="258" t="n">
        <f aca="false">0.35*H317</f>
        <v>735</v>
      </c>
      <c r="H317" s="232" t="n">
        <v>2100</v>
      </c>
      <c r="I317" s="250" t="n">
        <f aca="false">SUM(G317:H317)</f>
        <v>2835</v>
      </c>
      <c r="J317" s="250" t="n">
        <f aca="false">I317*E317</f>
        <v>2835</v>
      </c>
      <c r="K317" s="140" t="n">
        <f aca="false">J317/$J$368</f>
        <v>0.000813205213007494</v>
      </c>
    </row>
    <row r="318" customFormat="false" ht="33.75" hidden="false" customHeight="false" outlineLevel="0" collapsed="false">
      <c r="A318" s="268" t="s">
        <v>716</v>
      </c>
      <c r="B318" s="134" t="s">
        <v>251</v>
      </c>
      <c r="C318" s="134"/>
      <c r="D318" s="272" t="s">
        <v>717</v>
      </c>
      <c r="E318" s="248" t="n">
        <v>9</v>
      </c>
      <c r="F318" s="249" t="s">
        <v>282</v>
      </c>
      <c r="G318" s="258"/>
      <c r="H318" s="232" t="n">
        <v>733.38</v>
      </c>
      <c r="I318" s="250" t="n">
        <f aca="false">SUM(G318:H318)</f>
        <v>733.38</v>
      </c>
      <c r="J318" s="250" t="n">
        <f aca="false">I318*E318</f>
        <v>6600.42</v>
      </c>
      <c r="K318" s="140" t="n">
        <f aca="false">J318/$J$368</f>
        <v>0.00189329663211249</v>
      </c>
    </row>
    <row r="319" customFormat="false" ht="12.75" hidden="false" customHeight="false" outlineLevel="0" collapsed="false">
      <c r="A319" s="268" t="s">
        <v>718</v>
      </c>
      <c r="B319" s="134" t="s">
        <v>251</v>
      </c>
      <c r="C319" s="134"/>
      <c r="D319" s="272" t="s">
        <v>719</v>
      </c>
      <c r="E319" s="248" t="n">
        <v>9</v>
      </c>
      <c r="F319" s="249" t="s">
        <v>282</v>
      </c>
      <c r="G319" s="258"/>
      <c r="H319" s="232" t="n">
        <v>139.23</v>
      </c>
      <c r="I319" s="250" t="n">
        <f aca="false">SUM(G319:H319)</f>
        <v>139.23</v>
      </c>
      <c r="J319" s="250" t="n">
        <f aca="false">I319*E319</f>
        <v>1253.07</v>
      </c>
      <c r="K319" s="140" t="n">
        <f aca="false">J319/$J$368</f>
        <v>0.000359436704149312</v>
      </c>
    </row>
    <row r="320" customFormat="false" ht="22.5" hidden="false" customHeight="false" outlineLevel="0" collapsed="false">
      <c r="A320" s="268" t="s">
        <v>720</v>
      </c>
      <c r="B320" s="134" t="s">
        <v>251</v>
      </c>
      <c r="C320" s="134"/>
      <c r="D320" s="272" t="s">
        <v>721</v>
      </c>
      <c r="E320" s="248" t="n">
        <v>9</v>
      </c>
      <c r="F320" s="249" t="s">
        <v>282</v>
      </c>
      <c r="G320" s="258" t="n">
        <v>21</v>
      </c>
      <c r="H320" s="232" t="n">
        <v>60</v>
      </c>
      <c r="I320" s="250" t="n">
        <f aca="false">SUM(G320:H320)</f>
        <v>81</v>
      </c>
      <c r="J320" s="250" t="n">
        <f aca="false">I320*E320</f>
        <v>729</v>
      </c>
      <c r="K320" s="140" t="n">
        <f aca="false">J320/$J$368</f>
        <v>0.000209109911916213</v>
      </c>
    </row>
    <row r="321" customFormat="false" ht="12.75" hidden="false" customHeight="false" outlineLevel="0" collapsed="false">
      <c r="A321" s="268" t="s">
        <v>722</v>
      </c>
      <c r="B321" s="134" t="s">
        <v>251</v>
      </c>
      <c r="C321" s="134"/>
      <c r="D321" s="272" t="s">
        <v>723</v>
      </c>
      <c r="E321" s="248" t="n">
        <f aca="false">9*12</f>
        <v>108</v>
      </c>
      <c r="F321" s="249" t="s">
        <v>282</v>
      </c>
      <c r="G321" s="258"/>
      <c r="H321" s="232" t="n">
        <v>15</v>
      </c>
      <c r="I321" s="250" t="n">
        <f aca="false">SUM(G321:H321)</f>
        <v>15</v>
      </c>
      <c r="J321" s="250" t="n">
        <f aca="false">I321*E321</f>
        <v>1620</v>
      </c>
      <c r="K321" s="140" t="n">
        <f aca="false">J321/$J$368</f>
        <v>0.000464688693147139</v>
      </c>
    </row>
    <row r="322" customFormat="false" ht="12.75" hidden="false" customHeight="false" outlineLevel="0" collapsed="false">
      <c r="A322" s="268" t="s">
        <v>724</v>
      </c>
      <c r="B322" s="134" t="s">
        <v>251</v>
      </c>
      <c r="C322" s="134"/>
      <c r="D322" s="272" t="s">
        <v>725</v>
      </c>
      <c r="E322" s="248" t="n">
        <v>108</v>
      </c>
      <c r="F322" s="249" t="s">
        <v>282</v>
      </c>
      <c r="G322" s="258"/>
      <c r="H322" s="232" t="n">
        <v>81.2</v>
      </c>
      <c r="I322" s="250" t="n">
        <f aca="false">SUM(G322:H322)</f>
        <v>81.2</v>
      </c>
      <c r="J322" s="250" t="n">
        <f aca="false">I322*E322</f>
        <v>8769.6</v>
      </c>
      <c r="K322" s="140" t="n">
        <f aca="false">J322/$J$368</f>
        <v>0.00251551479223651</v>
      </c>
    </row>
    <row r="323" customFormat="false" ht="12.75" hidden="false" customHeight="false" outlineLevel="0" collapsed="false">
      <c r="A323" s="268" t="s">
        <v>726</v>
      </c>
      <c r="B323" s="134" t="s">
        <v>251</v>
      </c>
      <c r="C323" s="134"/>
      <c r="D323" s="272" t="s">
        <v>727</v>
      </c>
      <c r="E323" s="248" t="n">
        <f aca="false">3*9</f>
        <v>27</v>
      </c>
      <c r="F323" s="249" t="s">
        <v>282</v>
      </c>
      <c r="G323" s="258"/>
      <c r="H323" s="232" t="n">
        <v>122.37</v>
      </c>
      <c r="I323" s="250" t="n">
        <f aca="false">SUM(G323:H323)</f>
        <v>122.37</v>
      </c>
      <c r="J323" s="250" t="n">
        <f aca="false">I323*E323</f>
        <v>3303.99</v>
      </c>
      <c r="K323" s="140" t="n">
        <f aca="false">J323/$J$368</f>
        <v>0.000947732589673591</v>
      </c>
    </row>
    <row r="324" customFormat="false" ht="12.75" hidden="false" customHeight="false" outlineLevel="0" collapsed="false">
      <c r="A324" s="268" t="s">
        <v>728</v>
      </c>
      <c r="B324" s="134" t="s">
        <v>251</v>
      </c>
      <c r="C324" s="134"/>
      <c r="D324" s="272" t="s">
        <v>729</v>
      </c>
      <c r="E324" s="248" t="n">
        <f aca="false">12*8</f>
        <v>96</v>
      </c>
      <c r="F324" s="249" t="s">
        <v>282</v>
      </c>
      <c r="G324" s="258"/>
      <c r="H324" s="232" t="n">
        <v>80</v>
      </c>
      <c r="I324" s="250" t="n">
        <f aca="false">SUM(G324:H324)</f>
        <v>80</v>
      </c>
      <c r="J324" s="250" t="n">
        <f aca="false">I324*E324</f>
        <v>7680</v>
      </c>
      <c r="K324" s="140" t="n">
        <f aca="false">J324/$J$368</f>
        <v>0.00220296861936422</v>
      </c>
    </row>
    <row r="325" customFormat="false" ht="12.75" hidden="false" customHeight="false" outlineLevel="0" collapsed="false">
      <c r="A325" s="268" t="s">
        <v>730</v>
      </c>
      <c r="B325" s="134" t="s">
        <v>251</v>
      </c>
      <c r="C325" s="134"/>
      <c r="D325" s="247" t="s">
        <v>731</v>
      </c>
      <c r="E325" s="248" t="n">
        <v>18</v>
      </c>
      <c r="F325" s="249" t="s">
        <v>692</v>
      </c>
      <c r="G325" s="258" t="n">
        <v>227.5</v>
      </c>
      <c r="H325" s="232" t="n">
        <v>650</v>
      </c>
      <c r="I325" s="250" t="n">
        <f aca="false">SUM(G325:H325)</f>
        <v>877.5</v>
      </c>
      <c r="J325" s="250" t="n">
        <f aca="false">I325*E325</f>
        <v>15795</v>
      </c>
      <c r="K325" s="140" t="n">
        <f aca="false">J325/$J$368</f>
        <v>0.00453071475818461</v>
      </c>
    </row>
    <row r="326" customFormat="false" ht="22.5" hidden="false" customHeight="false" outlineLevel="0" collapsed="false">
      <c r="A326" s="268" t="s">
        <v>732</v>
      </c>
      <c r="B326" s="134" t="s">
        <v>733</v>
      </c>
      <c r="C326" s="134"/>
      <c r="D326" s="253" t="s">
        <v>734</v>
      </c>
      <c r="E326" s="248" t="n">
        <v>2</v>
      </c>
      <c r="F326" s="249" t="s">
        <v>692</v>
      </c>
      <c r="G326" s="258" t="n">
        <v>55.36</v>
      </c>
      <c r="H326" s="232" t="n">
        <v>1189.69</v>
      </c>
      <c r="I326" s="250" t="n">
        <f aca="false">SUM(G326:H326)</f>
        <v>1245.05</v>
      </c>
      <c r="J326" s="250" t="n">
        <f aca="false">I326*E326</f>
        <v>2490.1</v>
      </c>
      <c r="K326" s="140" t="n">
        <f aca="false">J326/$J$368</f>
        <v>0.000714272416546723</v>
      </c>
    </row>
    <row r="327" customFormat="false" ht="22.5" hidden="false" customHeight="false" outlineLevel="0" collapsed="false">
      <c r="A327" s="268" t="s">
        <v>735</v>
      </c>
      <c r="B327" s="134" t="s">
        <v>710</v>
      </c>
      <c r="C327" s="134"/>
      <c r="D327" s="135" t="s">
        <v>736</v>
      </c>
      <c r="E327" s="248" t="n">
        <v>12</v>
      </c>
      <c r="F327" s="249" t="s">
        <v>692</v>
      </c>
      <c r="G327" s="258" t="n">
        <v>2.45</v>
      </c>
      <c r="H327" s="232" t="n">
        <v>7</v>
      </c>
      <c r="I327" s="250" t="n">
        <f aca="false">SUM(G327:H327)</f>
        <v>9.45</v>
      </c>
      <c r="J327" s="250" t="n">
        <f aca="false">I327*E327</f>
        <v>113.4</v>
      </c>
      <c r="K327" s="140" t="n">
        <f aca="false">J327/$J$368</f>
        <v>3.25282085202998E-005</v>
      </c>
    </row>
    <row r="328" customFormat="false" ht="22.5" hidden="false" customHeight="false" outlineLevel="0" collapsed="false">
      <c r="A328" s="268" t="s">
        <v>737</v>
      </c>
      <c r="B328" s="134" t="s">
        <v>710</v>
      </c>
      <c r="C328" s="134"/>
      <c r="D328" s="135" t="s">
        <v>738</v>
      </c>
      <c r="E328" s="248" t="n">
        <v>70</v>
      </c>
      <c r="F328" s="249" t="s">
        <v>692</v>
      </c>
      <c r="G328" s="258" t="n">
        <v>2.57</v>
      </c>
      <c r="H328" s="232" t="n">
        <v>15.68</v>
      </c>
      <c r="I328" s="250" t="n">
        <f aca="false">SUM(G328:H328)</f>
        <v>18.25</v>
      </c>
      <c r="J328" s="250" t="n">
        <f aca="false">I328*E328</f>
        <v>1277.5</v>
      </c>
      <c r="K328" s="140" t="n">
        <f aca="false">J328/$J$368</f>
        <v>0.00036644432437992</v>
      </c>
    </row>
    <row r="329" customFormat="false" ht="12.75" hidden="false" customHeight="false" outlineLevel="0" collapsed="false">
      <c r="A329" s="268" t="s">
        <v>739</v>
      </c>
      <c r="B329" s="134" t="s">
        <v>710</v>
      </c>
      <c r="C329" s="134"/>
      <c r="D329" s="135" t="s">
        <v>740</v>
      </c>
      <c r="E329" s="248" t="n">
        <f aca="false">E328/2</f>
        <v>35</v>
      </c>
      <c r="F329" s="249" t="s">
        <v>692</v>
      </c>
      <c r="G329" s="258"/>
      <c r="H329" s="232" t="n">
        <v>4.88</v>
      </c>
      <c r="I329" s="250" t="n">
        <f aca="false">SUM(G329:H329)</f>
        <v>4.88</v>
      </c>
      <c r="J329" s="250" t="n">
        <f aca="false">I329*E329</f>
        <v>170.8</v>
      </c>
      <c r="K329" s="140" t="n">
        <f aca="false">J329/$J$368</f>
        <v>4.89931041910688E-005</v>
      </c>
    </row>
    <row r="330" customFormat="false" ht="12.75" hidden="false" customHeight="false" outlineLevel="0" collapsed="false">
      <c r="A330" s="268" t="s">
        <v>741</v>
      </c>
      <c r="B330" s="134" t="s">
        <v>710</v>
      </c>
      <c r="C330" s="134"/>
      <c r="D330" s="135" t="s">
        <v>742</v>
      </c>
      <c r="E330" s="248" t="n">
        <f aca="false">E329*10</f>
        <v>350</v>
      </c>
      <c r="F330" s="249" t="s">
        <v>692</v>
      </c>
      <c r="G330" s="258" t="n">
        <v>0.88</v>
      </c>
      <c r="H330" s="232" t="n">
        <v>4.22</v>
      </c>
      <c r="I330" s="250" t="n">
        <f aca="false">SUM(G330:H330)</f>
        <v>5.1</v>
      </c>
      <c r="J330" s="250" t="n">
        <f aca="false">I330*E330</f>
        <v>1785</v>
      </c>
      <c r="K330" s="140" t="n">
        <f aca="false">J330/$J$368</f>
        <v>0.000512018097078792</v>
      </c>
    </row>
    <row r="331" customFormat="false" ht="12.75" hidden="false" customHeight="false" outlineLevel="0" collapsed="false">
      <c r="A331" s="268" t="s">
        <v>743</v>
      </c>
      <c r="B331" s="134" t="s">
        <v>251</v>
      </c>
      <c r="C331" s="134"/>
      <c r="D331" s="146" t="s">
        <v>744</v>
      </c>
      <c r="E331" s="248" t="n">
        <f aca="false">320*0.6*0.5</f>
        <v>96</v>
      </c>
      <c r="F331" s="249" t="s">
        <v>544</v>
      </c>
      <c r="G331" s="258" t="n">
        <v>19.39</v>
      </c>
      <c r="H331" s="232" t="n">
        <v>0</v>
      </c>
      <c r="I331" s="250" t="n">
        <f aca="false">SUM(G331:H331)</f>
        <v>19.39</v>
      </c>
      <c r="J331" s="250" t="n">
        <f aca="false">I331*E331</f>
        <v>1861.44</v>
      </c>
      <c r="K331" s="140" t="n">
        <f aca="false">J331/$J$368</f>
        <v>0.000533944519118402</v>
      </c>
    </row>
    <row r="332" customFormat="false" ht="12.75" hidden="false" customHeight="false" outlineLevel="0" collapsed="false">
      <c r="A332" s="268" t="s">
        <v>745</v>
      </c>
      <c r="B332" s="134" t="s">
        <v>251</v>
      </c>
      <c r="C332" s="134"/>
      <c r="D332" s="181" t="s">
        <v>746</v>
      </c>
      <c r="E332" s="248" t="n">
        <f aca="false">E307*1.07*0.52*0.5</f>
        <v>0</v>
      </c>
      <c r="F332" s="249" t="s">
        <v>544</v>
      </c>
      <c r="G332" s="258" t="n">
        <v>19.39</v>
      </c>
      <c r="H332" s="232" t="n">
        <v>0</v>
      </c>
      <c r="I332" s="250" t="n">
        <f aca="false">SUM(G332:H332)</f>
        <v>19.39</v>
      </c>
      <c r="J332" s="250" t="n">
        <f aca="false">I332*E332</f>
        <v>0</v>
      </c>
      <c r="K332" s="140" t="n">
        <f aca="false">J332/$J$368</f>
        <v>0</v>
      </c>
    </row>
    <row r="333" customFormat="false" ht="22.5" hidden="false" customHeight="false" outlineLevel="0" collapsed="false">
      <c r="A333" s="268" t="s">
        <v>747</v>
      </c>
      <c r="B333" s="134" t="s">
        <v>251</v>
      </c>
      <c r="C333" s="134"/>
      <c r="D333" s="256" t="s">
        <v>748</v>
      </c>
      <c r="E333" s="248" t="n">
        <f aca="false">SUM(E331:E332)</f>
        <v>96</v>
      </c>
      <c r="F333" s="249" t="s">
        <v>544</v>
      </c>
      <c r="G333" s="258" t="n">
        <v>15.16</v>
      </c>
      <c r="H333" s="232" t="n">
        <v>0</v>
      </c>
      <c r="I333" s="250" t="n">
        <f aca="false">SUM(G333:H333)</f>
        <v>15.16</v>
      </c>
      <c r="J333" s="250" t="n">
        <f aca="false">I333*E333</f>
        <v>1455.36</v>
      </c>
      <c r="K333" s="140" t="n">
        <f aca="false">J333/$J$368</f>
        <v>0.000417462553369519</v>
      </c>
    </row>
    <row r="334" customFormat="false" ht="12.75" hidden="false" customHeight="false" outlineLevel="0" collapsed="false">
      <c r="A334" s="268"/>
      <c r="B334" s="174"/>
      <c r="C334" s="273"/>
      <c r="D334" s="274"/>
      <c r="E334" s="275"/>
      <c r="F334" s="276"/>
      <c r="G334" s="270"/>
      <c r="H334" s="271"/>
      <c r="I334" s="271"/>
      <c r="J334" s="271"/>
      <c r="K334" s="150"/>
    </row>
    <row r="335" customFormat="false" ht="12.75" hidden="false" customHeight="false" outlineLevel="0" collapsed="false">
      <c r="A335" s="116" t="n">
        <v>17</v>
      </c>
      <c r="B335" s="151"/>
      <c r="C335" s="151"/>
      <c r="D335" s="129" t="s">
        <v>80</v>
      </c>
      <c r="E335" s="116"/>
      <c r="F335" s="115"/>
      <c r="G335" s="130"/>
      <c r="H335" s="277"/>
      <c r="I335" s="277"/>
      <c r="J335" s="131" t="n">
        <f aca="false">SUM(J336:J338)</f>
        <v>11163.5608</v>
      </c>
      <c r="K335" s="132" t="n">
        <f aca="false">J335/$J$368</f>
        <v>0.00320221017223496</v>
      </c>
    </row>
    <row r="336" customFormat="false" ht="22.5" hidden="false" customHeight="false" outlineLevel="0" collapsed="false">
      <c r="A336" s="163" t="s">
        <v>749</v>
      </c>
      <c r="B336" s="134" t="s">
        <v>108</v>
      </c>
      <c r="C336" s="134" t="s">
        <v>750</v>
      </c>
      <c r="D336" s="164" t="s">
        <v>751</v>
      </c>
      <c r="E336" s="147" t="n">
        <v>109.64</v>
      </c>
      <c r="F336" s="176" t="s">
        <v>101</v>
      </c>
      <c r="G336" s="147" t="n">
        <v>2.69</v>
      </c>
      <c r="H336" s="147" t="n">
        <v>5.86</v>
      </c>
      <c r="I336" s="250" t="n">
        <f aca="false">SUM(G336:H336)</f>
        <v>8.55</v>
      </c>
      <c r="J336" s="250" t="n">
        <f aca="false">I336*E336</f>
        <v>937.422</v>
      </c>
      <c r="K336" s="140" t="n">
        <f aca="false">J336/$J$368</f>
        <v>0.000268894693893443</v>
      </c>
    </row>
    <row r="337" customFormat="false" ht="12.75" hidden="false" customHeight="false" outlineLevel="0" collapsed="false">
      <c r="A337" s="163" t="s">
        <v>752</v>
      </c>
      <c r="B337" s="134" t="s">
        <v>108</v>
      </c>
      <c r="C337" s="134" t="s">
        <v>753</v>
      </c>
      <c r="D337" s="164" t="s">
        <v>754</v>
      </c>
      <c r="E337" s="147" t="n">
        <v>109.64</v>
      </c>
      <c r="F337" s="176" t="s">
        <v>101</v>
      </c>
      <c r="G337" s="147" t="n">
        <v>10.09</v>
      </c>
      <c r="H337" s="147" t="n">
        <v>2.78</v>
      </c>
      <c r="I337" s="250" t="n">
        <f aca="false">SUM(G337:H337)</f>
        <v>12.87</v>
      </c>
      <c r="J337" s="250" t="n">
        <f aca="false">I337*E337</f>
        <v>1411.0668</v>
      </c>
      <c r="K337" s="140" t="n">
        <f aca="false">J337/$J$368</f>
        <v>0.000404757276071183</v>
      </c>
    </row>
    <row r="338" customFormat="false" ht="12.75" hidden="false" customHeight="false" outlineLevel="0" collapsed="false">
      <c r="A338" s="163" t="s">
        <v>755</v>
      </c>
      <c r="B338" s="134" t="s">
        <v>108</v>
      </c>
      <c r="C338" s="134" t="s">
        <v>756</v>
      </c>
      <c r="D338" s="164" t="s">
        <v>757</v>
      </c>
      <c r="E338" s="147" t="n">
        <v>1321.6</v>
      </c>
      <c r="F338" s="176" t="s">
        <v>758</v>
      </c>
      <c r="G338" s="147" t="n">
        <v>6.31</v>
      </c>
      <c r="H338" s="147" t="n">
        <v>0.36</v>
      </c>
      <c r="I338" s="250" t="n">
        <f aca="false">SUM(G338:H338)</f>
        <v>6.67</v>
      </c>
      <c r="J338" s="250" t="n">
        <f aca="false">I338*E338</f>
        <v>8815.072</v>
      </c>
      <c r="K338" s="140" t="n">
        <f aca="false">J338/$J$368</f>
        <v>0.00252855820227033</v>
      </c>
    </row>
    <row r="339" customFormat="false" ht="12.75" hidden="false" customHeight="false" outlineLevel="0" collapsed="false">
      <c r="A339" s="163"/>
      <c r="B339" s="174"/>
      <c r="C339" s="174"/>
      <c r="D339" s="175"/>
      <c r="E339" s="278"/>
      <c r="F339" s="176"/>
      <c r="G339" s="278"/>
      <c r="H339" s="279"/>
      <c r="I339" s="147"/>
      <c r="J339" s="177"/>
      <c r="K339" s="150"/>
    </row>
    <row r="340" customFormat="false" ht="12.75" hidden="false" customHeight="false" outlineLevel="0" collapsed="false">
      <c r="A340" s="116" t="n">
        <v>18</v>
      </c>
      <c r="B340" s="151"/>
      <c r="C340" s="151"/>
      <c r="D340" s="129" t="s">
        <v>81</v>
      </c>
      <c r="E340" s="116"/>
      <c r="F340" s="115"/>
      <c r="G340" s="130"/>
      <c r="H340" s="277"/>
      <c r="I340" s="277"/>
      <c r="J340" s="131" t="n">
        <f aca="false">SUM(J341:J342)</f>
        <v>19867.4216</v>
      </c>
      <c r="K340" s="132" t="n">
        <f aca="false">J340/$J$368</f>
        <v>0.00569886801204151</v>
      </c>
    </row>
    <row r="341" customFormat="false" ht="12.75" hidden="false" customHeight="false" outlineLevel="0" collapsed="false">
      <c r="A341" s="133" t="s">
        <v>759</v>
      </c>
      <c r="B341" s="133" t="s">
        <v>269</v>
      </c>
      <c r="C341" s="134"/>
      <c r="D341" s="135" t="s">
        <v>760</v>
      </c>
      <c r="E341" s="136" t="n">
        <v>1</v>
      </c>
      <c r="F341" s="137" t="s">
        <v>761</v>
      </c>
      <c r="G341" s="136"/>
      <c r="H341" s="136" t="n">
        <v>2331.6</v>
      </c>
      <c r="I341" s="136" t="n">
        <f aca="false">G341+H341</f>
        <v>2331.6</v>
      </c>
      <c r="J341" s="138" t="n">
        <f aca="false">E341*I341</f>
        <v>2331.6</v>
      </c>
      <c r="K341" s="140" t="n">
        <f aca="false">J341/$J$368</f>
        <v>0.000668807504285105</v>
      </c>
    </row>
    <row r="342" customFormat="false" ht="22.5" hidden="false" customHeight="false" outlineLevel="0" collapsed="false">
      <c r="A342" s="133" t="s">
        <v>762</v>
      </c>
      <c r="B342" s="134" t="s">
        <v>108</v>
      </c>
      <c r="C342" s="134" t="s">
        <v>763</v>
      </c>
      <c r="D342" s="135" t="s">
        <v>764</v>
      </c>
      <c r="E342" s="136" t="n">
        <v>109.64</v>
      </c>
      <c r="F342" s="137" t="s">
        <v>101</v>
      </c>
      <c r="G342" s="136" t="n">
        <v>12.53</v>
      </c>
      <c r="H342" s="136" t="n">
        <v>147.41</v>
      </c>
      <c r="I342" s="136" t="n">
        <f aca="false">G342+H342</f>
        <v>159.94</v>
      </c>
      <c r="J342" s="138" t="n">
        <f aca="false">E342*I342</f>
        <v>17535.8216</v>
      </c>
      <c r="K342" s="140" t="n">
        <f aca="false">J342/$J$368</f>
        <v>0.00503006050775641</v>
      </c>
    </row>
    <row r="343" customFormat="false" ht="12.75" hidden="false" customHeight="false" outlineLevel="0" collapsed="false">
      <c r="A343" s="133"/>
      <c r="B343" s="134"/>
      <c r="C343" s="134"/>
      <c r="D343" s="135"/>
      <c r="E343" s="136"/>
      <c r="F343" s="137"/>
      <c r="G343" s="136"/>
      <c r="H343" s="136"/>
      <c r="I343" s="136"/>
      <c r="J343" s="138"/>
      <c r="K343" s="140"/>
    </row>
    <row r="344" customFormat="false" ht="12.75" hidden="false" customHeight="false" outlineLevel="0" collapsed="false">
      <c r="A344" s="116" t="n">
        <v>19</v>
      </c>
      <c r="B344" s="151"/>
      <c r="C344" s="151"/>
      <c r="D344" s="129" t="s">
        <v>82</v>
      </c>
      <c r="E344" s="130"/>
      <c r="F344" s="115"/>
      <c r="G344" s="116"/>
      <c r="H344" s="129"/>
      <c r="I344" s="280"/>
      <c r="J344" s="120" t="n">
        <f aca="false">SUM(J345:J355)</f>
        <v>737291.6475</v>
      </c>
      <c r="K344" s="132" t="n">
        <f aca="false">J344/$J$368</f>
        <v>0.211488328484615</v>
      </c>
    </row>
    <row r="345" customFormat="false" ht="12.75" hidden="false" customHeight="false" outlineLevel="0" collapsed="false">
      <c r="A345" s="133" t="s">
        <v>765</v>
      </c>
      <c r="B345" s="281" t="s">
        <v>98</v>
      </c>
      <c r="C345" s="134" t="s">
        <v>766</v>
      </c>
      <c r="D345" s="170" t="s">
        <v>767</v>
      </c>
      <c r="E345" s="136" t="n">
        <v>11282.16</v>
      </c>
      <c r="F345" s="137" t="s">
        <v>101</v>
      </c>
      <c r="G345" s="133"/>
      <c r="H345" s="282" t="n">
        <v>12.28</v>
      </c>
      <c r="I345" s="136" t="n">
        <f aca="false">G345+H345</f>
        <v>12.28</v>
      </c>
      <c r="J345" s="138" t="n">
        <f aca="false">E345*I345</f>
        <v>138544.9248</v>
      </c>
      <c r="K345" s="140" t="n">
        <f aca="false">J345/$J$368</f>
        <v>0.039740901263877</v>
      </c>
    </row>
    <row r="346" customFormat="false" ht="12.75" hidden="false" customHeight="false" outlineLevel="0" collapsed="false">
      <c r="A346" s="133" t="s">
        <v>768</v>
      </c>
      <c r="B346" s="281" t="s">
        <v>98</v>
      </c>
      <c r="C346" s="134" t="s">
        <v>769</v>
      </c>
      <c r="D346" s="170" t="s">
        <v>770</v>
      </c>
      <c r="E346" s="136" t="n">
        <v>50</v>
      </c>
      <c r="F346" s="137" t="s">
        <v>761</v>
      </c>
      <c r="G346" s="133"/>
      <c r="H346" s="282" t="n">
        <v>119.19</v>
      </c>
      <c r="I346" s="136" t="n">
        <f aca="false">G346+H346</f>
        <v>119.19</v>
      </c>
      <c r="J346" s="138" t="n">
        <f aca="false">E346*I346</f>
        <v>5959.5</v>
      </c>
      <c r="K346" s="140" t="n">
        <f aca="false">J346/$J$368</f>
        <v>0.00170945201654962</v>
      </c>
    </row>
    <row r="347" customFormat="false" ht="22.5" hidden="false" customHeight="false" outlineLevel="0" collapsed="false">
      <c r="A347" s="133" t="s">
        <v>771</v>
      </c>
      <c r="B347" s="281" t="s">
        <v>98</v>
      </c>
      <c r="C347" s="134" t="s">
        <v>772</v>
      </c>
      <c r="D347" s="170" t="s">
        <v>773</v>
      </c>
      <c r="E347" s="136" t="n">
        <v>5447.61</v>
      </c>
      <c r="F347" s="137" t="s">
        <v>101</v>
      </c>
      <c r="G347" s="133"/>
      <c r="H347" s="282" t="n">
        <v>49.38</v>
      </c>
      <c r="I347" s="136" t="n">
        <f aca="false">G347+H347</f>
        <v>49.38</v>
      </c>
      <c r="J347" s="138" t="n">
        <f aca="false">E347*I347</f>
        <v>269002.9818</v>
      </c>
      <c r="K347" s="140" t="n">
        <f aca="false">J347/$J$368</f>
        <v>0.0771621259662504</v>
      </c>
    </row>
    <row r="348" customFormat="false" ht="22.5" hidden="false" customHeight="false" outlineLevel="0" collapsed="false">
      <c r="A348" s="133" t="s">
        <v>774</v>
      </c>
      <c r="B348" s="281" t="s">
        <v>108</v>
      </c>
      <c r="C348" s="134" t="s">
        <v>775</v>
      </c>
      <c r="D348" s="170" t="s">
        <v>776</v>
      </c>
      <c r="E348" s="136" t="n">
        <f aca="false">153.29*3</f>
        <v>459.87</v>
      </c>
      <c r="F348" s="137" t="s">
        <v>101</v>
      </c>
      <c r="G348" s="282" t="n">
        <v>1.64</v>
      </c>
      <c r="H348" s="282" t="n">
        <v>35.52</v>
      </c>
      <c r="I348" s="136" t="n">
        <f aca="false">G348+H348</f>
        <v>37.16</v>
      </c>
      <c r="J348" s="138" t="n">
        <f aca="false">E348*I348</f>
        <v>17088.7692</v>
      </c>
      <c r="K348" s="140" t="n">
        <f aca="false">J348/$J$368</f>
        <v>0.00490182581916116</v>
      </c>
    </row>
    <row r="349" customFormat="false" ht="12.75" hidden="false" customHeight="false" outlineLevel="0" collapsed="false">
      <c r="A349" s="133" t="s">
        <v>777</v>
      </c>
      <c r="B349" s="281" t="s">
        <v>251</v>
      </c>
      <c r="C349" s="134"/>
      <c r="D349" s="170" t="s">
        <v>778</v>
      </c>
      <c r="E349" s="136" t="n">
        <f aca="false">180*2.2</f>
        <v>396</v>
      </c>
      <c r="F349" s="137" t="s">
        <v>101</v>
      </c>
      <c r="G349" s="282" t="n">
        <v>40</v>
      </c>
      <c r="H349" s="282" t="n">
        <v>120</v>
      </c>
      <c r="I349" s="136" t="n">
        <f aca="false">G349+H349</f>
        <v>160</v>
      </c>
      <c r="J349" s="138" t="n">
        <f aca="false">E349*I349</f>
        <v>63360</v>
      </c>
      <c r="K349" s="140" t="n">
        <f aca="false">J349/$J$368</f>
        <v>0.0181744911097548</v>
      </c>
    </row>
    <row r="350" customFormat="false" ht="12.75" hidden="false" customHeight="false" outlineLevel="0" collapsed="false">
      <c r="A350" s="133" t="s">
        <v>779</v>
      </c>
      <c r="B350" s="281" t="s">
        <v>108</v>
      </c>
      <c r="C350" s="134" t="s">
        <v>780</v>
      </c>
      <c r="D350" s="170" t="s">
        <v>781</v>
      </c>
      <c r="E350" s="136" t="n">
        <f aca="false">320*2.2</f>
        <v>704</v>
      </c>
      <c r="F350" s="137" t="s">
        <v>101</v>
      </c>
      <c r="G350" s="282" t="n">
        <v>16.69</v>
      </c>
      <c r="H350" s="282" t="n">
        <v>30.75</v>
      </c>
      <c r="I350" s="136" t="n">
        <f aca="false">G350+H350</f>
        <v>47.44</v>
      </c>
      <c r="J350" s="138" t="n">
        <f aca="false">E350*I350</f>
        <v>33397.76</v>
      </c>
      <c r="K350" s="140" t="n">
        <f aca="false">J350/$J$368</f>
        <v>0.00957997620274185</v>
      </c>
    </row>
    <row r="351" customFormat="false" ht="12.75" hidden="false" customHeight="false" outlineLevel="0" collapsed="false">
      <c r="A351" s="133" t="s">
        <v>782</v>
      </c>
      <c r="B351" s="281" t="s">
        <v>98</v>
      </c>
      <c r="C351" s="134" t="s">
        <v>783</v>
      </c>
      <c r="D351" s="170" t="s">
        <v>784</v>
      </c>
      <c r="E351" s="136" t="n">
        <v>1830</v>
      </c>
      <c r="F351" s="137" t="s">
        <v>101</v>
      </c>
      <c r="G351" s="282"/>
      <c r="H351" s="282" t="n">
        <v>66.93</v>
      </c>
      <c r="I351" s="136" t="n">
        <f aca="false">G351+H351</f>
        <v>66.93</v>
      </c>
      <c r="J351" s="138" t="n">
        <f aca="false">E351*I351</f>
        <v>122481.9</v>
      </c>
      <c r="K351" s="140" t="n">
        <f aca="false">J351/$J$368</f>
        <v>0.0351333049661596</v>
      </c>
    </row>
    <row r="352" customFormat="false" ht="12.75" hidden="false" customHeight="false" outlineLevel="0" collapsed="false">
      <c r="A352" s="133" t="s">
        <v>785</v>
      </c>
      <c r="B352" s="281" t="s">
        <v>98</v>
      </c>
      <c r="C352" s="134" t="s">
        <v>783</v>
      </c>
      <c r="D352" s="170" t="s">
        <v>786</v>
      </c>
      <c r="E352" s="136" t="n">
        <v>655.69</v>
      </c>
      <c r="F352" s="137" t="s">
        <v>101</v>
      </c>
      <c r="G352" s="282"/>
      <c r="H352" s="282" t="n">
        <v>66.93</v>
      </c>
      <c r="I352" s="136" t="n">
        <f aca="false">G352+H352</f>
        <v>66.93</v>
      </c>
      <c r="J352" s="138" t="n">
        <f aca="false">E352*I352</f>
        <v>43885.3317</v>
      </c>
      <c r="K352" s="140" t="n">
        <f aca="false">J352/$J$368</f>
        <v>0.0125882823679023</v>
      </c>
    </row>
    <row r="353" customFormat="false" ht="12.75" hidden="false" customHeight="false" outlineLevel="0" collapsed="false">
      <c r="A353" s="133" t="s">
        <v>787</v>
      </c>
      <c r="B353" s="281" t="s">
        <v>98</v>
      </c>
      <c r="C353" s="134" t="s">
        <v>788</v>
      </c>
      <c r="D353" s="170" t="s">
        <v>789</v>
      </c>
      <c r="E353" s="136" t="n">
        <v>200</v>
      </c>
      <c r="F353" s="137" t="s">
        <v>758</v>
      </c>
      <c r="G353" s="282"/>
      <c r="H353" s="282" t="n">
        <v>11.27</v>
      </c>
      <c r="I353" s="136" t="n">
        <f aca="false">G353+H353</f>
        <v>11.27</v>
      </c>
      <c r="J353" s="138" t="n">
        <f aca="false">E353*I353</f>
        <v>2254</v>
      </c>
      <c r="K353" s="140" t="n">
        <f aca="false">J353/$J$368</f>
        <v>0.000646548342193612</v>
      </c>
    </row>
    <row r="354" customFormat="false" ht="12.75" hidden="false" customHeight="false" outlineLevel="0" collapsed="false">
      <c r="A354" s="133" t="s">
        <v>790</v>
      </c>
      <c r="B354" s="281" t="s">
        <v>98</v>
      </c>
      <c r="C354" s="134" t="s">
        <v>791</v>
      </c>
      <c r="D354" s="170" t="s">
        <v>792</v>
      </c>
      <c r="E354" s="136" t="n">
        <v>1296</v>
      </c>
      <c r="F354" s="137" t="s">
        <v>793</v>
      </c>
      <c r="G354" s="133"/>
      <c r="H354" s="282" t="n">
        <v>28.66</v>
      </c>
      <c r="I354" s="136" t="n">
        <f aca="false">G354+H354</f>
        <v>28.66</v>
      </c>
      <c r="J354" s="138" t="n">
        <f aca="false">E354*I354</f>
        <v>37143.36</v>
      </c>
      <c r="K354" s="140" t="n">
        <f aca="false">J354/$J$368</f>
        <v>0.0106543823564776</v>
      </c>
    </row>
    <row r="355" customFormat="false" ht="12.75" hidden="false" customHeight="false" outlineLevel="0" collapsed="false">
      <c r="A355" s="133" t="s">
        <v>794</v>
      </c>
      <c r="B355" s="281" t="s">
        <v>98</v>
      </c>
      <c r="C355" s="134" t="s">
        <v>795</v>
      </c>
      <c r="D355" s="170" t="s">
        <v>796</v>
      </c>
      <c r="E355" s="136" t="n">
        <v>1296</v>
      </c>
      <c r="F355" s="137" t="s">
        <v>793</v>
      </c>
      <c r="G355" s="282"/>
      <c r="H355" s="282" t="n">
        <v>3.22</v>
      </c>
      <c r="I355" s="136" t="n">
        <f aca="false">G355+H355</f>
        <v>3.22</v>
      </c>
      <c r="J355" s="138" t="n">
        <f aca="false">E355*I355</f>
        <v>4173.12</v>
      </c>
      <c r="K355" s="140" t="n">
        <f aca="false">J355/$J$368</f>
        <v>0.00119703807354703</v>
      </c>
    </row>
    <row r="356" customFormat="false" ht="12.75" hidden="false" customHeight="false" outlineLevel="0" collapsed="false">
      <c r="A356" s="133"/>
      <c r="B356" s="134"/>
      <c r="C356" s="134"/>
      <c r="D356" s="135"/>
      <c r="E356" s="136"/>
      <c r="F356" s="137"/>
      <c r="G356" s="133"/>
      <c r="H356" s="170"/>
      <c r="I356" s="136"/>
      <c r="J356" s="138"/>
      <c r="K356" s="140"/>
    </row>
    <row r="357" customFormat="false" ht="12.75" hidden="false" customHeight="false" outlineLevel="0" collapsed="false">
      <c r="A357" s="116" t="n">
        <v>20</v>
      </c>
      <c r="B357" s="151"/>
      <c r="C357" s="151"/>
      <c r="D357" s="129" t="s">
        <v>83</v>
      </c>
      <c r="E357" s="130"/>
      <c r="F357" s="115"/>
      <c r="G357" s="116"/>
      <c r="H357" s="129"/>
      <c r="I357" s="129"/>
      <c r="J357" s="131" t="n">
        <f aca="false">SUM(J358:J359)</f>
        <v>67992.3972</v>
      </c>
      <c r="K357" s="132" t="n">
        <f aca="false">J357/$J$368</f>
        <v>0.0195032704930921</v>
      </c>
    </row>
    <row r="358" customFormat="false" ht="12.75" hidden="false" customHeight="false" outlineLevel="0" collapsed="false">
      <c r="A358" s="133" t="s">
        <v>797</v>
      </c>
      <c r="B358" s="283" t="s">
        <v>98</v>
      </c>
      <c r="C358" s="134" t="s">
        <v>798</v>
      </c>
      <c r="D358" s="135" t="s">
        <v>799</v>
      </c>
      <c r="E358" s="136" t="n">
        <v>3951.96</v>
      </c>
      <c r="F358" s="137" t="s">
        <v>101</v>
      </c>
      <c r="G358" s="138"/>
      <c r="H358" s="138" t="n">
        <v>2.07</v>
      </c>
      <c r="I358" s="138" t="n">
        <f aca="false">G358+H358</f>
        <v>2.07</v>
      </c>
      <c r="J358" s="138" t="n">
        <f aca="false">E358*I358</f>
        <v>8180.5572</v>
      </c>
      <c r="K358" s="140" t="n">
        <f aca="false">J358/$J$368</f>
        <v>0.00234655088548359</v>
      </c>
    </row>
    <row r="359" customFormat="false" ht="12.75" hidden="false" customHeight="false" outlineLevel="0" collapsed="false">
      <c r="A359" s="163" t="s">
        <v>800</v>
      </c>
      <c r="B359" s="283" t="s">
        <v>801</v>
      </c>
      <c r="C359" s="174" t="s">
        <v>802</v>
      </c>
      <c r="D359" s="164" t="s">
        <v>803</v>
      </c>
      <c r="E359" s="147" t="n">
        <v>12</v>
      </c>
      <c r="F359" s="176" t="s">
        <v>804</v>
      </c>
      <c r="G359" s="177" t="n">
        <f aca="false">176*9.44*3</f>
        <v>4984.32</v>
      </c>
      <c r="H359" s="177"/>
      <c r="I359" s="177" t="n">
        <f aca="false">G359+H359</f>
        <v>4984.32</v>
      </c>
      <c r="J359" s="177" t="n">
        <f aca="false">E359*I359</f>
        <v>59811.84</v>
      </c>
      <c r="K359" s="150" t="n">
        <f aca="false">J359/$J$368</f>
        <v>0.0171567196076085</v>
      </c>
    </row>
    <row r="360" customFormat="false" ht="12.75" hidden="false" customHeight="false" outlineLevel="0" collapsed="false">
      <c r="A360" s="144"/>
      <c r="B360" s="145"/>
      <c r="C360" s="145"/>
      <c r="D360" s="146"/>
      <c r="E360" s="136"/>
      <c r="F360" s="148"/>
      <c r="G360" s="149"/>
      <c r="H360" s="149"/>
      <c r="I360" s="149"/>
      <c r="J360" s="149"/>
      <c r="K360" s="150" t="n">
        <f aca="false">J360/$J$368</f>
        <v>0</v>
      </c>
    </row>
    <row r="361" customFormat="false" ht="12.75" hidden="false" customHeight="false" outlineLevel="0" collapsed="false">
      <c r="A361" s="116" t="n">
        <v>21</v>
      </c>
      <c r="B361" s="151"/>
      <c r="C361" s="151"/>
      <c r="D361" s="129" t="s">
        <v>84</v>
      </c>
      <c r="E361" s="130"/>
      <c r="F361" s="115"/>
      <c r="G361" s="116"/>
      <c r="H361" s="129"/>
      <c r="I361" s="129"/>
      <c r="J361" s="131" t="n">
        <f aca="false">SUM(J362:J366)</f>
        <v>366474.24</v>
      </c>
      <c r="K361" s="132" t="n">
        <f aca="false">J361/$J$368</f>
        <v>0.105121256578822</v>
      </c>
    </row>
    <row r="362" customFormat="false" ht="12.75" hidden="false" customHeight="false" outlineLevel="0" collapsed="false">
      <c r="A362" s="133" t="s">
        <v>805</v>
      </c>
      <c r="B362" s="283" t="s">
        <v>801</v>
      </c>
      <c r="C362" s="134" t="s">
        <v>806</v>
      </c>
      <c r="D362" s="135" t="s">
        <v>807</v>
      </c>
      <c r="E362" s="182" t="n">
        <v>12</v>
      </c>
      <c r="F362" s="137" t="s">
        <v>804</v>
      </c>
      <c r="G362" s="136" t="n">
        <f aca="false">176*80.25</f>
        <v>14124</v>
      </c>
      <c r="H362" s="136"/>
      <c r="I362" s="138" t="n">
        <f aca="false">G362+H362</f>
        <v>14124</v>
      </c>
      <c r="J362" s="138" t="n">
        <f aca="false">E362*I362</f>
        <v>169488</v>
      </c>
      <c r="K362" s="140" t="n">
        <f aca="false">J362/$J$368</f>
        <v>0.048616763718594</v>
      </c>
    </row>
    <row r="363" customFormat="false" ht="12.75" hidden="false" customHeight="false" outlineLevel="0" collapsed="false">
      <c r="A363" s="133" t="s">
        <v>808</v>
      </c>
      <c r="B363" s="283" t="s">
        <v>801</v>
      </c>
      <c r="C363" s="134" t="s">
        <v>809</v>
      </c>
      <c r="D363" s="135" t="s">
        <v>810</v>
      </c>
      <c r="E363" s="182" t="n">
        <v>12</v>
      </c>
      <c r="F363" s="137" t="s">
        <v>804</v>
      </c>
      <c r="G363" s="138" t="n">
        <f aca="false">176*42.45</f>
        <v>7471.2</v>
      </c>
      <c r="H363" s="138"/>
      <c r="I363" s="138" t="n">
        <f aca="false">G363+H363</f>
        <v>7471.2</v>
      </c>
      <c r="J363" s="138" t="n">
        <f aca="false">E363*I363</f>
        <v>89654.4</v>
      </c>
      <c r="K363" s="140" t="n">
        <f aca="false">J363/$J$368</f>
        <v>0.025716904920303</v>
      </c>
    </row>
    <row r="364" customFormat="false" ht="12.75" hidden="false" customHeight="false" outlineLevel="0" collapsed="false">
      <c r="A364" s="133" t="s">
        <v>811</v>
      </c>
      <c r="B364" s="283" t="s">
        <v>801</v>
      </c>
      <c r="C364" s="134" t="s">
        <v>812</v>
      </c>
      <c r="D364" s="135" t="s">
        <v>813</v>
      </c>
      <c r="E364" s="182" t="n">
        <v>12</v>
      </c>
      <c r="F364" s="137" t="s">
        <v>804</v>
      </c>
      <c r="G364" s="138" t="n">
        <f aca="false">176*19.35</f>
        <v>3405.6</v>
      </c>
      <c r="H364" s="138"/>
      <c r="I364" s="138" t="n">
        <f aca="false">G364+H364</f>
        <v>3405.6</v>
      </c>
      <c r="J364" s="138" t="n">
        <f aca="false">E364*I364</f>
        <v>40867.2</v>
      </c>
      <c r="K364" s="140" t="n">
        <f aca="false">J364/$J$368</f>
        <v>0.0117225467657918</v>
      </c>
    </row>
    <row r="365" customFormat="false" ht="12.75" hidden="false" customHeight="false" outlineLevel="0" collapsed="false">
      <c r="A365" s="133" t="s">
        <v>814</v>
      </c>
      <c r="B365" s="283" t="s">
        <v>801</v>
      </c>
      <c r="C365" s="134" t="s">
        <v>815</v>
      </c>
      <c r="D365" s="135" t="s">
        <v>816</v>
      </c>
      <c r="E365" s="182" t="n">
        <v>12</v>
      </c>
      <c r="F365" s="137" t="s">
        <v>804</v>
      </c>
      <c r="G365" s="138" t="n">
        <f aca="false">176*19.35</f>
        <v>3405.6</v>
      </c>
      <c r="H365" s="138"/>
      <c r="I365" s="138" t="n">
        <f aca="false">G365+H365</f>
        <v>3405.6</v>
      </c>
      <c r="J365" s="138" t="n">
        <f aca="false">E365*I365</f>
        <v>40867.2</v>
      </c>
      <c r="K365" s="140" t="n">
        <f aca="false">J365/$J$368</f>
        <v>0.0117225467657918</v>
      </c>
    </row>
    <row r="366" customFormat="false" ht="22.5" hidden="false" customHeight="false" outlineLevel="0" collapsed="false">
      <c r="A366" s="133" t="s">
        <v>817</v>
      </c>
      <c r="B366" s="283" t="s">
        <v>801</v>
      </c>
      <c r="C366" s="134" t="s">
        <v>818</v>
      </c>
      <c r="D366" s="135" t="s">
        <v>819</v>
      </c>
      <c r="E366" s="182" t="n">
        <v>12</v>
      </c>
      <c r="F366" s="137" t="s">
        <v>804</v>
      </c>
      <c r="G366" s="138" t="n">
        <f aca="false">176*12.12</f>
        <v>2133.12</v>
      </c>
      <c r="H366" s="138"/>
      <c r="I366" s="138" t="n">
        <f aca="false">G366+H366</f>
        <v>2133.12</v>
      </c>
      <c r="J366" s="138" t="n">
        <f aca="false">E366*I366</f>
        <v>25597.44</v>
      </c>
      <c r="K366" s="140" t="n">
        <f aca="false">J366/$J$368</f>
        <v>0.00734249440834093</v>
      </c>
    </row>
    <row r="367" customFormat="false" ht="12.75" hidden="false" customHeight="false" outlineLevel="0" collapsed="false">
      <c r="A367" s="133"/>
      <c r="B367" s="283"/>
      <c r="C367" s="134"/>
      <c r="D367" s="135"/>
      <c r="E367" s="182"/>
      <c r="F367" s="137"/>
      <c r="G367" s="138"/>
      <c r="H367" s="138"/>
      <c r="I367" s="138"/>
      <c r="J367" s="138"/>
      <c r="K367" s="140"/>
    </row>
    <row r="368" customFormat="false" ht="12.75" hidden="false" customHeight="true" outlineLevel="0" collapsed="false">
      <c r="A368" s="116" t="s">
        <v>85</v>
      </c>
      <c r="B368" s="116"/>
      <c r="C368" s="116"/>
      <c r="D368" s="116"/>
      <c r="E368" s="116"/>
      <c r="F368" s="116"/>
      <c r="G368" s="116"/>
      <c r="H368" s="116"/>
      <c r="I368" s="116"/>
      <c r="J368" s="120" t="n">
        <f aca="false">J8+J12+J21+J28+J31+J34+J38+J41+J44+J47+J50+J53+J56+J59+J62+J116+J335+J340+J344+J357+J361</f>
        <v>3486204.9021</v>
      </c>
      <c r="K368" s="127" t="n">
        <f aca="false">K8+K12+K21+K28+K31+K34+K38+K41+K44+K47+K50+K53+K56+K59+K62+K116+K335+K340+K344+K357+K361</f>
        <v>1</v>
      </c>
    </row>
    <row r="369" customFormat="false" ht="12.75" hidden="false" customHeight="true" outlineLevel="0" collapsed="false">
      <c r="A369" s="116" t="s">
        <v>86</v>
      </c>
      <c r="B369" s="116"/>
      <c r="C369" s="116"/>
      <c r="D369" s="116"/>
      <c r="E369" s="116"/>
      <c r="F369" s="116"/>
      <c r="G369" s="116"/>
      <c r="H369" s="116"/>
      <c r="I369" s="116"/>
      <c r="J369" s="120" t="n">
        <f aca="false">J368*0.22</f>
        <v>766965.078462</v>
      </c>
      <c r="K369" s="284" t="n">
        <f aca="false">J369/J368</f>
        <v>0.22</v>
      </c>
    </row>
    <row r="370" customFormat="false" ht="12.75" hidden="false" customHeight="true" outlineLevel="0" collapsed="false">
      <c r="A370" s="116" t="s">
        <v>87</v>
      </c>
      <c r="B370" s="116"/>
      <c r="C370" s="116"/>
      <c r="D370" s="116"/>
      <c r="E370" s="116"/>
      <c r="F370" s="116"/>
      <c r="G370" s="116"/>
      <c r="H370" s="116"/>
      <c r="I370" s="116"/>
      <c r="J370" s="120" t="n">
        <f aca="false">J368+J369</f>
        <v>4253169.980562</v>
      </c>
      <c r="K370" s="284"/>
    </row>
    <row r="372" customFormat="false" ht="12.75" hidden="false" customHeight="false" outlineLevel="0" collapsed="false">
      <c r="A372" s="285"/>
      <c r="B372" s="286" t="s">
        <v>820</v>
      </c>
      <c r="C372" s="94"/>
      <c r="D372" s="287"/>
      <c r="E372" s="288"/>
      <c r="F372" s="289"/>
      <c r="G372" s="289"/>
      <c r="H372" s="289"/>
      <c r="I372" s="290"/>
      <c r="J372" s="93"/>
      <c r="K372" s="93"/>
    </row>
    <row r="373" customFormat="false" ht="12.75" hidden="false" customHeight="true" outlineLevel="0" collapsed="false">
      <c r="A373" s="291" t="n">
        <v>1</v>
      </c>
      <c r="B373" s="203" t="s">
        <v>821</v>
      </c>
      <c r="C373" s="203"/>
      <c r="D373" s="203"/>
      <c r="E373" s="203"/>
      <c r="F373" s="203"/>
      <c r="G373" s="203"/>
      <c r="H373" s="203"/>
      <c r="I373" s="203"/>
      <c r="K373" s="93"/>
    </row>
    <row r="374" customFormat="false" ht="12.75" hidden="false" customHeight="true" outlineLevel="0" collapsed="false">
      <c r="A374" s="291" t="n">
        <v>2</v>
      </c>
      <c r="B374" s="203" t="s">
        <v>822</v>
      </c>
      <c r="C374" s="203"/>
      <c r="D374" s="203"/>
      <c r="E374" s="203"/>
      <c r="F374" s="203"/>
      <c r="G374" s="203"/>
      <c r="H374" s="203"/>
      <c r="I374" s="203"/>
      <c r="K374" s="93"/>
    </row>
    <row r="375" customFormat="false" ht="12.75" hidden="false" customHeight="true" outlineLevel="0" collapsed="false">
      <c r="A375" s="291" t="n">
        <v>3</v>
      </c>
      <c r="B375" s="203" t="s">
        <v>823</v>
      </c>
      <c r="C375" s="203"/>
      <c r="D375" s="203"/>
      <c r="E375" s="203"/>
      <c r="F375" s="203"/>
      <c r="G375" s="203"/>
      <c r="H375" s="203"/>
      <c r="I375" s="203"/>
      <c r="K375" s="93"/>
    </row>
    <row r="376" customFormat="false" ht="12.75" hidden="false" customHeight="true" outlineLevel="0" collapsed="false">
      <c r="A376" s="291" t="n">
        <v>4</v>
      </c>
      <c r="B376" s="203" t="s">
        <v>824</v>
      </c>
      <c r="C376" s="203"/>
      <c r="D376" s="203"/>
      <c r="E376" s="203"/>
      <c r="F376" s="203"/>
      <c r="G376" s="203"/>
      <c r="H376" s="203"/>
      <c r="I376" s="203"/>
      <c r="J376" s="93"/>
      <c r="K376" s="93"/>
    </row>
    <row r="377" customFormat="false" ht="36" hidden="false" customHeight="true" outlineLevel="0" collapsed="false">
      <c r="A377" s="291" t="n">
        <v>5</v>
      </c>
      <c r="B377" s="203" t="s">
        <v>825</v>
      </c>
      <c r="C377" s="203"/>
      <c r="D377" s="203"/>
      <c r="E377" s="203"/>
      <c r="F377" s="203"/>
      <c r="G377" s="203"/>
      <c r="H377" s="203"/>
      <c r="I377" s="203"/>
      <c r="J377" s="93"/>
    </row>
    <row r="378" customFormat="false" ht="12.75" hidden="false" customHeight="true" outlineLevel="0" collapsed="false">
      <c r="A378" s="291" t="n">
        <v>6</v>
      </c>
      <c r="B378" s="203" t="s">
        <v>826</v>
      </c>
      <c r="C378" s="203"/>
      <c r="D378" s="203"/>
      <c r="E378" s="203"/>
      <c r="F378" s="203"/>
      <c r="G378" s="203"/>
      <c r="H378" s="203"/>
      <c r="I378" s="203"/>
      <c r="J378" s="0"/>
      <c r="K378" s="0"/>
    </row>
    <row r="379" customFormat="false" ht="12.75" hidden="false" customHeight="true" outlineLevel="0" collapsed="false">
      <c r="A379" s="291" t="n">
        <v>7</v>
      </c>
      <c r="B379" s="203" t="s">
        <v>827</v>
      </c>
      <c r="C379" s="203"/>
      <c r="D379" s="203"/>
      <c r="E379" s="203"/>
      <c r="F379" s="203"/>
      <c r="G379" s="203"/>
      <c r="H379" s="203"/>
      <c r="I379" s="203"/>
      <c r="J379" s="0"/>
      <c r="K379" s="0"/>
    </row>
  </sheetData>
  <mergeCells count="19">
    <mergeCell ref="E1:K1"/>
    <mergeCell ref="E2:K2"/>
    <mergeCell ref="E3:F3"/>
    <mergeCell ref="G3:H3"/>
    <mergeCell ref="J3:K3"/>
    <mergeCell ref="E4:F4"/>
    <mergeCell ref="G4:H4"/>
    <mergeCell ref="J4:K4"/>
    <mergeCell ref="A6:K6"/>
    <mergeCell ref="A368:I368"/>
    <mergeCell ref="A369:I369"/>
    <mergeCell ref="A370:I370"/>
    <mergeCell ref="B373:I373"/>
    <mergeCell ref="B374:I374"/>
    <mergeCell ref="B375:I375"/>
    <mergeCell ref="B376:I376"/>
    <mergeCell ref="B377:I377"/>
    <mergeCell ref="B378:I378"/>
    <mergeCell ref="B379:I379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833" activeCellId="0" sqref="J8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6.99"/>
    <col collapsed="false" customWidth="true" hidden="false" outlineLevel="0" max="2" min="2" style="92" width="14.41"/>
    <col collapsed="false" customWidth="true" hidden="false" outlineLevel="0" max="3" min="3" style="92" width="14.28"/>
    <col collapsed="false" customWidth="true" hidden="false" outlineLevel="0" max="4" min="4" style="93" width="66.14"/>
    <col collapsed="false" customWidth="true" hidden="false" outlineLevel="0" max="5" min="5" style="94" width="8.99"/>
    <col collapsed="false" customWidth="true" hidden="false" outlineLevel="0" max="6" min="6" style="95" width="5.13"/>
    <col collapsed="false" customWidth="true" hidden="false" outlineLevel="0" max="7" min="7" style="96" width="8.7"/>
    <col collapsed="false" customWidth="true" hidden="false" outlineLevel="0" max="8" min="8" style="97" width="11.28"/>
    <col collapsed="false" customWidth="true" hidden="false" outlineLevel="0" max="10" min="9" style="97" width="9.99"/>
    <col collapsed="false" customWidth="true" hidden="false" outlineLevel="0" max="11" min="11" style="98" width="9.85"/>
    <col collapsed="false" customWidth="false" hidden="false" outlineLevel="0" max="12" min="12" style="292" width="9.14"/>
    <col collapsed="false" customWidth="false" hidden="false" outlineLevel="0" max="13" min="13" style="93" width="9.14"/>
    <col collapsed="false" customWidth="true" hidden="false" outlineLevel="0" max="14" min="14" style="161" width="9.85"/>
    <col collapsed="false" customWidth="false" hidden="false" outlineLevel="0" max="15" min="15" style="161" width="9.14"/>
    <col collapsed="false" customWidth="false" hidden="false" outlineLevel="0" max="257" min="16" style="93" width="9.14"/>
  </cols>
  <sheetData>
    <row r="1" customFormat="false" ht="15.75" hidden="false" customHeight="true" outlineLevel="0" collapsed="false">
      <c r="A1" s="99"/>
      <c r="B1" s="99"/>
      <c r="C1" s="99"/>
      <c r="D1" s="100"/>
      <c r="E1" s="101" t="s">
        <v>828</v>
      </c>
      <c r="F1" s="101"/>
      <c r="G1" s="101"/>
      <c r="H1" s="101"/>
      <c r="I1" s="101"/>
      <c r="J1" s="101"/>
      <c r="K1" s="101"/>
    </row>
    <row r="2" customFormat="false" ht="31.5" hidden="false" customHeight="true" outlineLevel="0" collapsed="false">
      <c r="A2" s="99"/>
      <c r="B2" s="99"/>
      <c r="C2" s="99"/>
      <c r="D2" s="100" t="s">
        <v>52</v>
      </c>
      <c r="E2" s="101" t="s">
        <v>53</v>
      </c>
      <c r="F2" s="101"/>
      <c r="G2" s="101"/>
      <c r="H2" s="101"/>
      <c r="I2" s="101"/>
      <c r="J2" s="101"/>
      <c r="K2" s="101"/>
    </row>
    <row r="3" customFormat="false" ht="27.75" hidden="false" customHeight="true" outlineLevel="0" collapsed="false">
      <c r="A3" s="99"/>
      <c r="B3" s="99"/>
      <c r="C3" s="99"/>
      <c r="D3" s="100" t="s">
        <v>54</v>
      </c>
      <c r="E3" s="102" t="s">
        <v>55</v>
      </c>
      <c r="F3" s="102"/>
      <c r="G3" s="103"/>
      <c r="H3" s="103"/>
      <c r="I3" s="104" t="s">
        <v>56</v>
      </c>
      <c r="J3" s="105" t="s">
        <v>57</v>
      </c>
      <c r="K3" s="105"/>
    </row>
    <row r="4" customFormat="false" ht="12.75" hidden="false" customHeight="true" outlineLevel="0" collapsed="false">
      <c r="A4" s="99"/>
      <c r="B4" s="99"/>
      <c r="C4" s="99"/>
      <c r="D4" s="106"/>
      <c r="E4" s="107" t="s">
        <v>58</v>
      </c>
      <c r="F4" s="107"/>
      <c r="G4" s="108"/>
      <c r="H4" s="108"/>
      <c r="I4" s="109" t="s">
        <v>59</v>
      </c>
      <c r="J4" s="108"/>
      <c r="K4" s="108"/>
    </row>
    <row r="5" customFormat="false" ht="11.25" hidden="false" customHeight="false" outlineLevel="0" collapsed="false">
      <c r="A5" s="110"/>
      <c r="B5" s="110"/>
      <c r="C5" s="110"/>
      <c r="D5" s="111"/>
      <c r="E5" s="112"/>
      <c r="F5" s="113"/>
      <c r="G5" s="110"/>
      <c r="H5" s="111"/>
      <c r="I5" s="111"/>
      <c r="J5" s="114"/>
    </row>
    <row r="6" s="294" customFormat="true" ht="11.25" hidden="false" customHeight="true" outlineLevel="0" collapsed="false">
      <c r="A6" s="115" t="s">
        <v>82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293"/>
      <c r="N6" s="161"/>
      <c r="O6" s="161"/>
    </row>
    <row r="7" s="296" customFormat="true" ht="11.25" hidden="false" customHeight="false" outlineLevel="0" collapsed="false">
      <c r="A7" s="116" t="s">
        <v>22</v>
      </c>
      <c r="B7" s="116" t="s">
        <v>90</v>
      </c>
      <c r="C7" s="115" t="s">
        <v>91</v>
      </c>
      <c r="D7" s="115" t="s">
        <v>61</v>
      </c>
      <c r="E7" s="128" t="s">
        <v>92</v>
      </c>
      <c r="F7" s="115" t="s">
        <v>93</v>
      </c>
      <c r="G7" s="120" t="s">
        <v>94</v>
      </c>
      <c r="H7" s="117" t="s">
        <v>95</v>
      </c>
      <c r="I7" s="117" t="s">
        <v>96</v>
      </c>
      <c r="J7" s="117" t="s">
        <v>62</v>
      </c>
      <c r="K7" s="118" t="s">
        <v>63</v>
      </c>
      <c r="L7" s="295"/>
      <c r="N7" s="159"/>
      <c r="O7" s="159"/>
    </row>
    <row r="8" s="294" customFormat="true" ht="11.25" hidden="false" customHeight="false" outlineLevel="0" collapsed="false">
      <c r="A8" s="116" t="n">
        <v>1</v>
      </c>
      <c r="B8" s="116"/>
      <c r="C8" s="116"/>
      <c r="D8" s="129" t="s">
        <v>64</v>
      </c>
      <c r="E8" s="130"/>
      <c r="F8" s="115"/>
      <c r="G8" s="116"/>
      <c r="H8" s="129"/>
      <c r="I8" s="129"/>
      <c r="J8" s="131" t="n">
        <f aca="false">SUM(J9:J9)</f>
        <v>0</v>
      </c>
      <c r="K8" s="132" t="n">
        <f aca="false">J8/$J$831</f>
        <v>0</v>
      </c>
      <c r="L8" s="293"/>
      <c r="M8" s="296"/>
      <c r="N8" s="161"/>
      <c r="O8" s="161"/>
    </row>
    <row r="9" s="161" customFormat="true" ht="11.25" hidden="false" customHeight="false" outlineLevel="0" collapsed="false">
      <c r="A9" s="144"/>
      <c r="B9" s="133"/>
      <c r="C9" s="133"/>
      <c r="D9" s="297" t="s">
        <v>830</v>
      </c>
      <c r="E9" s="136"/>
      <c r="F9" s="148"/>
      <c r="G9" s="298"/>
      <c r="H9" s="298"/>
      <c r="I9" s="298"/>
      <c r="J9" s="298"/>
      <c r="K9" s="150"/>
      <c r="L9" s="299"/>
      <c r="M9" s="159"/>
      <c r="N9" s="300"/>
    </row>
    <row r="10" customFormat="false" ht="11.25" hidden="false" customHeight="false" outlineLevel="0" collapsed="false">
      <c r="A10" s="144"/>
      <c r="B10" s="145"/>
      <c r="C10" s="145"/>
      <c r="D10" s="146"/>
      <c r="E10" s="147"/>
      <c r="F10" s="148"/>
      <c r="G10" s="149"/>
      <c r="H10" s="149"/>
      <c r="I10" s="149"/>
      <c r="J10" s="149"/>
      <c r="K10" s="150"/>
      <c r="M10" s="296"/>
      <c r="N10" s="300"/>
    </row>
    <row r="11" s="294" customFormat="true" ht="11.25" hidden="false" customHeight="false" outlineLevel="0" collapsed="false">
      <c r="A11" s="116" t="n">
        <v>2</v>
      </c>
      <c r="B11" s="151"/>
      <c r="C11" s="151"/>
      <c r="D11" s="129" t="s">
        <v>65</v>
      </c>
      <c r="E11" s="130"/>
      <c r="F11" s="115"/>
      <c r="G11" s="116"/>
      <c r="H11" s="129"/>
      <c r="I11" s="129"/>
      <c r="J11" s="131" t="n">
        <f aca="false">SUM(J12:J17)</f>
        <v>26802.745</v>
      </c>
      <c r="K11" s="132" t="n">
        <f aca="false">J11/$J$831</f>
        <v>0.00772499931690936</v>
      </c>
      <c r="L11" s="293"/>
      <c r="M11" s="296"/>
      <c r="N11" s="300"/>
      <c r="O11" s="161"/>
    </row>
    <row r="12" customFormat="false" ht="22.5" hidden="false" customHeight="false" outlineLevel="0" collapsed="false">
      <c r="A12" s="144" t="s">
        <v>107</v>
      </c>
      <c r="B12" s="133" t="s">
        <v>831</v>
      </c>
      <c r="C12" s="133" t="n">
        <v>20103</v>
      </c>
      <c r="D12" s="297" t="s">
        <v>832</v>
      </c>
      <c r="E12" s="136" t="n">
        <v>46.8</v>
      </c>
      <c r="F12" s="148" t="s">
        <v>101</v>
      </c>
      <c r="G12" s="298" t="n">
        <v>11.51</v>
      </c>
      <c r="H12" s="298"/>
      <c r="I12" s="138" t="n">
        <f aca="false">G12+H12</f>
        <v>11.51</v>
      </c>
      <c r="J12" s="138" t="n">
        <f aca="false">E12*I12</f>
        <v>538.668</v>
      </c>
      <c r="K12" s="140" t="n">
        <f aca="false">J12/$J$831</f>
        <v>0.000155253125455655</v>
      </c>
      <c r="L12" s="299"/>
      <c r="M12" s="296"/>
      <c r="N12" s="300"/>
    </row>
    <row r="13" customFormat="false" ht="11.25" hidden="false" customHeight="false" outlineLevel="0" collapsed="false">
      <c r="A13" s="144" t="s">
        <v>111</v>
      </c>
      <c r="B13" s="133" t="s">
        <v>108</v>
      </c>
      <c r="C13" s="133" t="n">
        <v>20118</v>
      </c>
      <c r="D13" s="297" t="s">
        <v>833</v>
      </c>
      <c r="E13" s="136" t="n">
        <f aca="false">46.7+36.58</f>
        <v>83.28</v>
      </c>
      <c r="F13" s="148" t="s">
        <v>130</v>
      </c>
      <c r="G13" s="298" t="n">
        <v>23.78</v>
      </c>
      <c r="H13" s="298"/>
      <c r="I13" s="138" t="n">
        <f aca="false">G13+H13</f>
        <v>23.78</v>
      </c>
      <c r="J13" s="138" t="n">
        <f aca="false">E13*I13</f>
        <v>1980.3984</v>
      </c>
      <c r="K13" s="140" t="n">
        <f aca="false">J13/$J$831</f>
        <v>0.000570783936018807</v>
      </c>
      <c r="L13" s="299"/>
      <c r="M13" s="296"/>
      <c r="N13" s="300"/>
    </row>
    <row r="14" customFormat="false" ht="11.25" hidden="false" customHeight="false" outlineLevel="0" collapsed="false">
      <c r="A14" s="144" t="s">
        <v>114</v>
      </c>
      <c r="B14" s="133" t="s">
        <v>108</v>
      </c>
      <c r="C14" s="133" t="n">
        <v>20121</v>
      </c>
      <c r="D14" s="297" t="s">
        <v>834</v>
      </c>
      <c r="E14" s="136" t="n">
        <f aca="false">16.8+67.3+31.5+25.9</f>
        <v>141.5</v>
      </c>
      <c r="F14" s="148" t="s">
        <v>130</v>
      </c>
      <c r="G14" s="298" t="n">
        <v>115.05</v>
      </c>
      <c r="H14" s="298"/>
      <c r="I14" s="138" t="n">
        <f aca="false">G14+H14</f>
        <v>115.05</v>
      </c>
      <c r="J14" s="138" t="n">
        <f aca="false">E14*I14</f>
        <v>16279.575</v>
      </c>
      <c r="K14" s="140" t="n">
        <f aca="false">J14/$J$831</f>
        <v>0.00469204574958926</v>
      </c>
      <c r="L14" s="299"/>
      <c r="M14" s="296"/>
      <c r="N14" s="300"/>
    </row>
    <row r="15" customFormat="false" ht="11.25" hidden="false" customHeight="false" outlineLevel="0" collapsed="false">
      <c r="A15" s="144" t="s">
        <v>116</v>
      </c>
      <c r="B15" s="133" t="s">
        <v>251</v>
      </c>
      <c r="C15" s="133"/>
      <c r="D15" s="297" t="s">
        <v>835</v>
      </c>
      <c r="E15" s="136" t="n">
        <v>2</v>
      </c>
      <c r="F15" s="148" t="s">
        <v>761</v>
      </c>
      <c r="G15" s="298" t="n">
        <v>100</v>
      </c>
      <c r="H15" s="298"/>
      <c r="I15" s="138" t="n">
        <f aca="false">G15+H15</f>
        <v>100</v>
      </c>
      <c r="J15" s="138" t="n">
        <f aca="false">E15*I15</f>
        <v>200</v>
      </c>
      <c r="K15" s="140" t="n">
        <f aca="false">J15/$J$831</f>
        <v>5.76433444925836E-005</v>
      </c>
      <c r="L15" s="299"/>
      <c r="M15" s="296"/>
      <c r="N15" s="300"/>
    </row>
    <row r="16" customFormat="false" ht="11.25" hidden="false" customHeight="false" outlineLevel="0" collapsed="false">
      <c r="A16" s="144" t="s">
        <v>118</v>
      </c>
      <c r="B16" s="133" t="s">
        <v>108</v>
      </c>
      <c r="C16" s="133" t="n">
        <v>20109</v>
      </c>
      <c r="D16" s="297" t="s">
        <v>836</v>
      </c>
      <c r="E16" s="136" t="n">
        <f aca="false">85.4+474.1</f>
        <v>559.5</v>
      </c>
      <c r="F16" s="148" t="s">
        <v>101</v>
      </c>
      <c r="G16" s="298" t="n">
        <v>11.51</v>
      </c>
      <c r="H16" s="298"/>
      <c r="I16" s="138" t="n">
        <f aca="false">G16+H16</f>
        <v>11.51</v>
      </c>
      <c r="J16" s="138" t="n">
        <f aca="false">E16*I16</f>
        <v>6439.845</v>
      </c>
      <c r="K16" s="140" t="n">
        <f aca="false">J16/$J$831</f>
        <v>0.00185607101906921</v>
      </c>
      <c r="L16" s="299"/>
      <c r="M16" s="296"/>
      <c r="N16" s="300"/>
    </row>
    <row r="17" customFormat="false" ht="11.25" hidden="false" customHeight="false" outlineLevel="0" collapsed="false">
      <c r="A17" s="144" t="s">
        <v>120</v>
      </c>
      <c r="B17" s="133" t="s">
        <v>108</v>
      </c>
      <c r="C17" s="133" t="n">
        <v>20118</v>
      </c>
      <c r="D17" s="297" t="s">
        <v>837</v>
      </c>
      <c r="E17" s="136" t="n">
        <f aca="false">5.9+51.47</f>
        <v>57.37</v>
      </c>
      <c r="F17" s="148" t="s">
        <v>130</v>
      </c>
      <c r="G17" s="298" t="n">
        <v>23.78</v>
      </c>
      <c r="H17" s="298"/>
      <c r="I17" s="138" t="n">
        <f aca="false">G17+H17</f>
        <v>23.78</v>
      </c>
      <c r="J17" s="138" t="n">
        <f aca="false">E17*I17</f>
        <v>1364.2586</v>
      </c>
      <c r="K17" s="140" t="n">
        <f aca="false">J17/$J$831</f>
        <v>0.000393202142283849</v>
      </c>
      <c r="L17" s="299"/>
      <c r="M17" s="296"/>
      <c r="N17" s="300"/>
    </row>
    <row r="18" s="294" customFormat="true" ht="11.25" hidden="false" customHeight="false" outlineLevel="0" collapsed="false">
      <c r="A18" s="163"/>
      <c r="B18" s="164"/>
      <c r="C18" s="163"/>
      <c r="D18" s="164"/>
      <c r="E18" s="165"/>
      <c r="F18" s="166"/>
      <c r="G18" s="167"/>
      <c r="H18" s="167"/>
      <c r="I18" s="167"/>
      <c r="J18" s="167"/>
      <c r="K18" s="150"/>
      <c r="L18" s="301"/>
      <c r="M18" s="296"/>
      <c r="N18" s="300"/>
      <c r="O18" s="161"/>
    </row>
    <row r="19" s="294" customFormat="true" ht="11.25" hidden="false" customHeight="false" outlineLevel="0" collapsed="false">
      <c r="A19" s="116" t="n">
        <v>3</v>
      </c>
      <c r="B19" s="151"/>
      <c r="C19" s="151"/>
      <c r="D19" s="129" t="s">
        <v>66</v>
      </c>
      <c r="E19" s="130"/>
      <c r="F19" s="115"/>
      <c r="G19" s="116"/>
      <c r="H19" s="129"/>
      <c r="I19" s="129"/>
      <c r="J19" s="131" t="n">
        <f aca="false">SUM(J20:J20)</f>
        <v>0</v>
      </c>
      <c r="K19" s="132" t="n">
        <f aca="false">J19/$J$831</f>
        <v>0</v>
      </c>
      <c r="L19" s="293"/>
      <c r="M19" s="296"/>
      <c r="N19" s="300"/>
      <c r="O19" s="161"/>
    </row>
    <row r="20" s="161" customFormat="true" ht="11.25" hidden="false" customHeight="false" outlineLevel="0" collapsed="false">
      <c r="A20" s="133"/>
      <c r="B20" s="302"/>
      <c r="C20" s="302"/>
      <c r="D20" s="135" t="s">
        <v>838</v>
      </c>
      <c r="E20" s="136"/>
      <c r="F20" s="137"/>
      <c r="G20" s="139"/>
      <c r="H20" s="139"/>
      <c r="I20" s="139"/>
      <c r="J20" s="139"/>
      <c r="K20" s="140"/>
      <c r="L20" s="303"/>
      <c r="M20" s="159"/>
      <c r="N20" s="300"/>
    </row>
    <row r="21" s="294" customFormat="true" ht="11.25" hidden="false" customHeight="false" outlineLevel="0" collapsed="false">
      <c r="A21" s="163"/>
      <c r="B21" s="174"/>
      <c r="C21" s="174"/>
      <c r="D21" s="175"/>
      <c r="E21" s="147"/>
      <c r="F21" s="176"/>
      <c r="G21" s="177"/>
      <c r="H21" s="177"/>
      <c r="I21" s="177"/>
      <c r="J21" s="177"/>
      <c r="K21" s="150"/>
      <c r="L21" s="293"/>
      <c r="M21" s="296"/>
      <c r="N21" s="300"/>
      <c r="O21" s="161"/>
    </row>
    <row r="22" customFormat="false" ht="11.25" hidden="false" customHeight="false" outlineLevel="0" collapsed="false">
      <c r="A22" s="116" t="n">
        <v>4</v>
      </c>
      <c r="B22" s="151"/>
      <c r="C22" s="151"/>
      <c r="D22" s="129" t="s">
        <v>67</v>
      </c>
      <c r="E22" s="130"/>
      <c r="F22" s="115"/>
      <c r="G22" s="116"/>
      <c r="H22" s="129"/>
      <c r="I22" s="129"/>
      <c r="J22" s="131" t="n">
        <f aca="false">SUM(J23:J25)</f>
        <v>17681.44</v>
      </c>
      <c r="K22" s="132" t="n">
        <f aca="false">J22/$J$831</f>
        <v>0.00509608668522474</v>
      </c>
      <c r="M22" s="296"/>
      <c r="N22" s="300"/>
    </row>
    <row r="23" s="161" customFormat="true" ht="11.25" hidden="false" customHeight="false" outlineLevel="0" collapsed="false">
      <c r="A23" s="133" t="s">
        <v>140</v>
      </c>
      <c r="B23" s="178" t="s">
        <v>108</v>
      </c>
      <c r="C23" s="134" t="s">
        <v>141</v>
      </c>
      <c r="D23" s="135" t="s">
        <v>142</v>
      </c>
      <c r="E23" s="136" t="n">
        <v>312</v>
      </c>
      <c r="F23" s="137" t="s">
        <v>130</v>
      </c>
      <c r="G23" s="138" t="n">
        <v>6.18</v>
      </c>
      <c r="H23" s="138" t="n">
        <v>41.67</v>
      </c>
      <c r="I23" s="138" t="n">
        <f aca="false">G23+H23</f>
        <v>47.85</v>
      </c>
      <c r="J23" s="138" t="n">
        <f aca="false">E23*I23</f>
        <v>14929.2</v>
      </c>
      <c r="K23" s="140" t="n">
        <f aca="false">J23/$J$831</f>
        <v>0.0043028450929934</v>
      </c>
      <c r="L23" s="303"/>
      <c r="M23" s="159"/>
      <c r="N23" s="300"/>
    </row>
    <row r="24" s="161" customFormat="true" ht="11.25" hidden="false" customHeight="false" outlineLevel="0" collapsed="false">
      <c r="A24" s="133" t="s">
        <v>839</v>
      </c>
      <c r="B24" s="133" t="s">
        <v>108</v>
      </c>
      <c r="C24" s="304" t="s">
        <v>840</v>
      </c>
      <c r="D24" s="305" t="s">
        <v>841</v>
      </c>
      <c r="E24" s="136" t="n">
        <v>96</v>
      </c>
      <c r="F24" s="137" t="s">
        <v>793</v>
      </c>
      <c r="G24" s="138" t="n">
        <v>2.19</v>
      </c>
      <c r="H24" s="138" t="n">
        <v>10</v>
      </c>
      <c r="I24" s="138" t="n">
        <f aca="false">G24+H24</f>
        <v>12.19</v>
      </c>
      <c r="J24" s="138" t="n">
        <f aca="false">E24*I24</f>
        <v>1170.24</v>
      </c>
      <c r="K24" s="150" t="n">
        <f aca="false">J24/$J$831</f>
        <v>0.000337282737295005</v>
      </c>
      <c r="L24" s="306"/>
      <c r="M24" s="296"/>
      <c r="N24" s="300"/>
    </row>
    <row r="25" s="294" customFormat="true" ht="11.25" hidden="false" customHeight="false" outlineLevel="0" collapsed="false">
      <c r="A25" s="163" t="s">
        <v>842</v>
      </c>
      <c r="B25" s="163" t="s">
        <v>108</v>
      </c>
      <c r="C25" s="307" t="s">
        <v>843</v>
      </c>
      <c r="D25" s="308" t="s">
        <v>844</v>
      </c>
      <c r="E25" s="147" t="n">
        <v>200</v>
      </c>
      <c r="F25" s="176" t="s">
        <v>101</v>
      </c>
      <c r="G25" s="177" t="n">
        <v>2.76</v>
      </c>
      <c r="H25" s="177" t="n">
        <v>5.15</v>
      </c>
      <c r="I25" s="177" t="n">
        <f aca="false">G25+H25</f>
        <v>7.91</v>
      </c>
      <c r="J25" s="177" t="n">
        <f aca="false">E25*I25</f>
        <v>1582</v>
      </c>
      <c r="K25" s="150" t="n">
        <f aca="false">J25/$J$831</f>
        <v>0.000455958854936336</v>
      </c>
      <c r="L25" s="309"/>
      <c r="M25" s="296"/>
      <c r="N25" s="300"/>
      <c r="O25" s="161"/>
    </row>
    <row r="26" s="294" customFormat="true" ht="11.25" hidden="false" customHeight="false" outlineLevel="0" collapsed="false">
      <c r="A26" s="163"/>
      <c r="B26" s="174"/>
      <c r="C26" s="174"/>
      <c r="D26" s="164"/>
      <c r="E26" s="147"/>
      <c r="F26" s="176"/>
      <c r="G26" s="177"/>
      <c r="H26" s="177"/>
      <c r="I26" s="177"/>
      <c r="J26" s="177"/>
      <c r="K26" s="150" t="n">
        <f aca="false">J26/$J$831</f>
        <v>0</v>
      </c>
      <c r="L26" s="293"/>
      <c r="M26" s="296"/>
      <c r="N26" s="300"/>
      <c r="O26" s="161"/>
    </row>
    <row r="27" s="294" customFormat="true" ht="11.25" hidden="false" customHeight="false" outlineLevel="0" collapsed="false">
      <c r="A27" s="116" t="n">
        <v>5</v>
      </c>
      <c r="B27" s="151"/>
      <c r="C27" s="151"/>
      <c r="D27" s="129" t="s">
        <v>68</v>
      </c>
      <c r="E27" s="130"/>
      <c r="F27" s="115"/>
      <c r="G27" s="116"/>
      <c r="H27" s="129"/>
      <c r="I27" s="129"/>
      <c r="J27" s="131" t="n">
        <f aca="false">SUM(J28:J28)</f>
        <v>0</v>
      </c>
      <c r="K27" s="132" t="n">
        <f aca="false">J27/$J$831</f>
        <v>0</v>
      </c>
      <c r="L27" s="293"/>
      <c r="M27" s="296"/>
      <c r="N27" s="300"/>
      <c r="O27" s="161"/>
    </row>
    <row r="28" s="161" customFormat="true" ht="11.25" hidden="false" customHeight="false" outlineLevel="0" collapsed="false">
      <c r="A28" s="179"/>
      <c r="B28" s="178"/>
      <c r="C28" s="180"/>
      <c r="D28" s="181" t="s">
        <v>143</v>
      </c>
      <c r="E28" s="182"/>
      <c r="F28" s="172"/>
      <c r="G28" s="183"/>
      <c r="H28" s="183"/>
      <c r="I28" s="183"/>
      <c r="J28" s="183"/>
      <c r="K28" s="140"/>
      <c r="L28" s="303"/>
      <c r="M28" s="159"/>
      <c r="N28" s="300"/>
    </row>
    <row r="29" s="294" customFormat="true" ht="11.25" hidden="false" customHeight="false" outlineLevel="0" collapsed="false">
      <c r="A29" s="163"/>
      <c r="B29" s="184"/>
      <c r="C29" s="174"/>
      <c r="D29" s="185"/>
      <c r="E29" s="147"/>
      <c r="F29" s="176"/>
      <c r="G29" s="177"/>
      <c r="H29" s="177"/>
      <c r="I29" s="177"/>
      <c r="J29" s="177"/>
      <c r="K29" s="150"/>
      <c r="L29" s="293"/>
      <c r="M29" s="296"/>
      <c r="N29" s="300"/>
      <c r="O29" s="161"/>
    </row>
    <row r="30" s="294" customFormat="true" ht="11.25" hidden="false" customHeight="false" outlineLevel="0" collapsed="false">
      <c r="A30" s="116" t="n">
        <v>6</v>
      </c>
      <c r="B30" s="151"/>
      <c r="C30" s="151"/>
      <c r="D30" s="129" t="s">
        <v>69</v>
      </c>
      <c r="E30" s="130"/>
      <c r="F30" s="115"/>
      <c r="G30" s="116"/>
      <c r="H30" s="129"/>
      <c r="I30" s="129"/>
      <c r="J30" s="131"/>
      <c r="K30" s="132" t="n">
        <f aca="false">J30/$J$831</f>
        <v>0</v>
      </c>
      <c r="L30" s="293"/>
      <c r="M30" s="296"/>
      <c r="N30" s="300"/>
      <c r="O30" s="161"/>
    </row>
    <row r="31" s="161" customFormat="true" ht="11.25" hidden="false" customHeight="false" outlineLevel="0" collapsed="false">
      <c r="A31" s="133"/>
      <c r="B31" s="134"/>
      <c r="C31" s="134"/>
      <c r="D31" s="181" t="s">
        <v>143</v>
      </c>
      <c r="E31" s="193"/>
      <c r="F31" s="194"/>
      <c r="G31" s="138"/>
      <c r="H31" s="138"/>
      <c r="I31" s="138"/>
      <c r="J31" s="138"/>
      <c r="K31" s="140"/>
      <c r="L31" s="303"/>
      <c r="M31" s="159"/>
      <c r="N31" s="300"/>
    </row>
    <row r="32" s="294" customFormat="true" ht="11.25" hidden="false" customHeight="false" outlineLevel="0" collapsed="false">
      <c r="A32" s="163"/>
      <c r="B32" s="174"/>
      <c r="C32" s="174"/>
      <c r="D32" s="164"/>
      <c r="E32" s="147"/>
      <c r="F32" s="176"/>
      <c r="G32" s="177"/>
      <c r="H32" s="177"/>
      <c r="I32" s="177"/>
      <c r="J32" s="177"/>
      <c r="K32" s="150"/>
      <c r="L32" s="293"/>
      <c r="M32" s="296"/>
      <c r="N32" s="300"/>
      <c r="O32" s="161"/>
    </row>
    <row r="33" s="294" customFormat="true" ht="11.25" hidden="false" customHeight="false" outlineLevel="0" collapsed="false">
      <c r="A33" s="116" t="n">
        <v>7</v>
      </c>
      <c r="B33" s="151"/>
      <c r="C33" s="151"/>
      <c r="D33" s="129" t="s">
        <v>70</v>
      </c>
      <c r="E33" s="130"/>
      <c r="F33" s="115"/>
      <c r="G33" s="116"/>
      <c r="H33" s="129"/>
      <c r="I33" s="129"/>
      <c r="J33" s="131" t="n">
        <f aca="false">SUM(J34:J38)</f>
        <v>397262.6756</v>
      </c>
      <c r="K33" s="132" t="n">
        <f aca="false">J33/$J$831</f>
        <v>0.114497746318281</v>
      </c>
      <c r="L33" s="293"/>
      <c r="M33" s="296"/>
      <c r="N33" s="300"/>
      <c r="O33" s="161"/>
    </row>
    <row r="34" s="161" customFormat="true" ht="33.75" hidden="false" customHeight="false" outlineLevel="0" collapsed="false">
      <c r="A34" s="179" t="s">
        <v>845</v>
      </c>
      <c r="B34" s="178" t="s">
        <v>98</v>
      </c>
      <c r="C34" s="134" t="n">
        <v>87507</v>
      </c>
      <c r="D34" s="203" t="s">
        <v>846</v>
      </c>
      <c r="E34" s="310" t="n">
        <v>5196.55</v>
      </c>
      <c r="F34" s="172" t="s">
        <v>101</v>
      </c>
      <c r="G34" s="183"/>
      <c r="H34" s="183" t="n">
        <v>57.57</v>
      </c>
      <c r="I34" s="183" t="n">
        <f aca="false">G34+H34</f>
        <v>57.57</v>
      </c>
      <c r="J34" s="183" t="n">
        <f aca="false">E34*I34</f>
        <v>299165.3835</v>
      </c>
      <c r="K34" s="311" t="n">
        <f aca="false">J34/$J$831</f>
        <v>0.0862244663067319</v>
      </c>
      <c r="L34" s="303"/>
      <c r="M34" s="159"/>
      <c r="N34" s="300"/>
    </row>
    <row r="35" s="161" customFormat="true" ht="11.25" hidden="false" customHeight="false" outlineLevel="0" collapsed="false">
      <c r="A35" s="179" t="s">
        <v>847</v>
      </c>
      <c r="B35" s="178" t="s">
        <v>98</v>
      </c>
      <c r="C35" s="134" t="n">
        <v>93200</v>
      </c>
      <c r="D35" s="135" t="s">
        <v>848</v>
      </c>
      <c r="E35" s="310" t="n">
        <f aca="false">1845.05</f>
        <v>1845.05</v>
      </c>
      <c r="F35" s="137" t="s">
        <v>130</v>
      </c>
      <c r="G35" s="312"/>
      <c r="H35" s="312" t="n">
        <v>2.26</v>
      </c>
      <c r="I35" s="138" t="n">
        <f aca="false">G35+H35</f>
        <v>2.26</v>
      </c>
      <c r="J35" s="183" t="n">
        <f aca="false">I35*E35</f>
        <v>4169.813</v>
      </c>
      <c r="K35" s="311" t="n">
        <f aca="false">J35/$J$831</f>
        <v>0.00120180983614327</v>
      </c>
      <c r="L35" s="303"/>
      <c r="M35" s="159"/>
      <c r="N35" s="300"/>
    </row>
    <row r="36" s="161" customFormat="true" ht="11.25" hidden="false" customHeight="false" outlineLevel="0" collapsed="false">
      <c r="A36" s="179" t="s">
        <v>849</v>
      </c>
      <c r="B36" s="134" t="s">
        <v>108</v>
      </c>
      <c r="C36" s="133" t="n">
        <v>100320</v>
      </c>
      <c r="D36" s="135" t="s">
        <v>850</v>
      </c>
      <c r="E36" s="310" t="n">
        <v>111.31</v>
      </c>
      <c r="F36" s="172" t="s">
        <v>101</v>
      </c>
      <c r="G36" s="138" t="n">
        <v>41.46</v>
      </c>
      <c r="H36" s="138" t="n">
        <v>190.93</v>
      </c>
      <c r="I36" s="138" t="n">
        <f aca="false">G36+H36</f>
        <v>232.39</v>
      </c>
      <c r="J36" s="183" t="n">
        <f aca="false">I36*E36</f>
        <v>25867.3309</v>
      </c>
      <c r="K36" s="313" t="n">
        <f aca="false">J36/$J$831</f>
        <v>0.00745539733086176</v>
      </c>
      <c r="L36" s="303"/>
      <c r="M36" s="296"/>
      <c r="N36" s="300"/>
    </row>
    <row r="37" s="161" customFormat="true" ht="11.25" hidden="false" customHeight="false" outlineLevel="0" collapsed="false">
      <c r="A37" s="179" t="s">
        <v>849</v>
      </c>
      <c r="B37" s="134" t="s">
        <v>251</v>
      </c>
      <c r="C37" s="133"/>
      <c r="D37" s="135" t="s">
        <v>851</v>
      </c>
      <c r="E37" s="310" t="n">
        <f aca="false">46.4+6.56</f>
        <v>52.96</v>
      </c>
      <c r="F37" s="172" t="s">
        <v>101</v>
      </c>
      <c r="G37" s="138" t="n">
        <v>20</v>
      </c>
      <c r="H37" s="138" t="n">
        <v>60</v>
      </c>
      <c r="I37" s="138" t="n">
        <f aca="false">G37+H37</f>
        <v>80</v>
      </c>
      <c r="J37" s="183" t="n">
        <f aca="false">I37*E37</f>
        <v>4236.8</v>
      </c>
      <c r="K37" s="313" t="n">
        <f aca="false">J37/$J$831</f>
        <v>0.00122111660973089</v>
      </c>
      <c r="L37" s="303"/>
      <c r="M37" s="296"/>
      <c r="N37" s="300"/>
    </row>
    <row r="38" s="161" customFormat="true" ht="22.5" hidden="false" customHeight="false" outlineLevel="0" collapsed="false">
      <c r="A38" s="179" t="s">
        <v>852</v>
      </c>
      <c r="B38" s="178" t="s">
        <v>98</v>
      </c>
      <c r="C38" s="134" t="n">
        <v>93187</v>
      </c>
      <c r="D38" s="135" t="s">
        <v>853</v>
      </c>
      <c r="E38" s="310" t="n">
        <v>1308.66</v>
      </c>
      <c r="F38" s="137" t="s">
        <v>793</v>
      </c>
      <c r="G38" s="138"/>
      <c r="H38" s="138" t="n">
        <v>48.77</v>
      </c>
      <c r="I38" s="138" t="n">
        <f aca="false">G38+H38</f>
        <v>48.77</v>
      </c>
      <c r="J38" s="183" t="n">
        <f aca="false">E38*I38</f>
        <v>63823.3482</v>
      </c>
      <c r="K38" s="313" t="n">
        <f aca="false">J38/$J$831</f>
        <v>0.0183949562348136</v>
      </c>
      <c r="L38" s="303"/>
      <c r="M38" s="296"/>
      <c r="N38" s="300"/>
    </row>
    <row r="39" s="161" customFormat="true" ht="11.25" hidden="false" customHeight="false" outlineLevel="0" collapsed="false">
      <c r="A39" s="133"/>
      <c r="B39" s="201"/>
      <c r="C39" s="201"/>
      <c r="D39" s="135"/>
      <c r="E39" s="142"/>
      <c r="F39" s="137"/>
      <c r="G39" s="138"/>
      <c r="H39" s="138"/>
      <c r="I39" s="138"/>
      <c r="J39" s="138"/>
      <c r="K39" s="140"/>
      <c r="L39" s="303"/>
      <c r="M39" s="159"/>
      <c r="N39" s="300"/>
    </row>
    <row r="40" s="294" customFormat="true" ht="11.25" hidden="false" customHeight="false" outlineLevel="0" collapsed="false">
      <c r="A40" s="116" t="n">
        <v>8</v>
      </c>
      <c r="B40" s="202"/>
      <c r="C40" s="202"/>
      <c r="D40" s="129" t="s">
        <v>71</v>
      </c>
      <c r="E40" s="130"/>
      <c r="F40" s="115"/>
      <c r="G40" s="116"/>
      <c r="H40" s="129"/>
      <c r="I40" s="129"/>
      <c r="J40" s="131" t="n">
        <f aca="false">J41+J63</f>
        <v>236952.0589</v>
      </c>
      <c r="K40" s="132" t="n">
        <f aca="false">J40/$J$831</f>
        <v>0.0682935457969983</v>
      </c>
      <c r="L40" s="314"/>
      <c r="M40" s="296"/>
      <c r="N40" s="300"/>
      <c r="O40" s="161"/>
    </row>
    <row r="41" s="294" customFormat="true" ht="11.25" hidden="false" customHeight="false" outlineLevel="0" collapsed="false">
      <c r="A41" s="195" t="s">
        <v>854</v>
      </c>
      <c r="B41" s="315"/>
      <c r="C41" s="315"/>
      <c r="D41" s="196" t="s">
        <v>855</v>
      </c>
      <c r="E41" s="142"/>
      <c r="F41" s="220"/>
      <c r="G41" s="195"/>
      <c r="H41" s="196"/>
      <c r="I41" s="196"/>
      <c r="J41" s="222" t="n">
        <f aca="false">SUM(J42:J61)</f>
        <v>95893.5652</v>
      </c>
      <c r="K41" s="223" t="n">
        <f aca="false">J41/$J$831</f>
        <v>0.0276381290672281</v>
      </c>
      <c r="L41" s="314"/>
      <c r="M41" s="296"/>
      <c r="N41" s="300"/>
      <c r="O41" s="161"/>
    </row>
    <row r="42" s="318" customFormat="true" ht="33.75" hidden="false" customHeight="false" outlineLevel="0" collapsed="false">
      <c r="A42" s="133" t="s">
        <v>856</v>
      </c>
      <c r="B42" s="178" t="s">
        <v>98</v>
      </c>
      <c r="C42" s="134" t="s">
        <v>857</v>
      </c>
      <c r="D42" s="203" t="s">
        <v>858</v>
      </c>
      <c r="E42" s="310" t="n">
        <v>8</v>
      </c>
      <c r="F42" s="137" t="s">
        <v>106</v>
      </c>
      <c r="G42" s="183"/>
      <c r="H42" s="183" t="n">
        <v>704.22</v>
      </c>
      <c r="I42" s="183" t="n">
        <f aca="false">G42+H42</f>
        <v>704.22</v>
      </c>
      <c r="J42" s="183" t="n">
        <f aca="false">E42*I42</f>
        <v>5633.76</v>
      </c>
      <c r="K42" s="140" t="n">
        <f aca="false">J42/$J$831</f>
        <v>0.00162374384234269</v>
      </c>
      <c r="L42" s="316"/>
      <c r="M42" s="317"/>
      <c r="N42" s="300"/>
      <c r="O42" s="161"/>
    </row>
    <row r="43" s="318" customFormat="true" ht="33.75" hidden="false" customHeight="false" outlineLevel="0" collapsed="false">
      <c r="A43" s="133" t="s">
        <v>859</v>
      </c>
      <c r="B43" s="178" t="s">
        <v>98</v>
      </c>
      <c r="C43" s="134" t="s">
        <v>860</v>
      </c>
      <c r="D43" s="203" t="s">
        <v>861</v>
      </c>
      <c r="E43" s="310" t="n">
        <v>39</v>
      </c>
      <c r="F43" s="137" t="s">
        <v>106</v>
      </c>
      <c r="G43" s="183"/>
      <c r="H43" s="183" t="n">
        <v>707.33</v>
      </c>
      <c r="I43" s="183" t="n">
        <f aca="false">G43+H43</f>
        <v>707.33</v>
      </c>
      <c r="J43" s="183" t="n">
        <f aca="false">E43*I43</f>
        <v>27585.87</v>
      </c>
      <c r="K43" s="140" t="n">
        <f aca="false">J43/$J$831</f>
        <v>0.00795070903768813</v>
      </c>
      <c r="L43" s="319"/>
      <c r="M43" s="159"/>
      <c r="N43" s="300"/>
      <c r="O43" s="161"/>
    </row>
    <row r="44" s="318" customFormat="true" ht="22.5" hidden="false" customHeight="false" outlineLevel="0" collapsed="false">
      <c r="A44" s="133" t="s">
        <v>862</v>
      </c>
      <c r="B44" s="178" t="s">
        <v>251</v>
      </c>
      <c r="C44" s="134"/>
      <c r="D44" s="203" t="s">
        <v>863</v>
      </c>
      <c r="E44" s="310" t="n">
        <v>1</v>
      </c>
      <c r="F44" s="137" t="s">
        <v>106</v>
      </c>
      <c r="G44" s="183" t="n">
        <v>200</v>
      </c>
      <c r="H44" s="183" t="n">
        <v>1000</v>
      </c>
      <c r="I44" s="183" t="n">
        <f aca="false">G44+H44</f>
        <v>1200</v>
      </c>
      <c r="J44" s="183" t="n">
        <f aca="false">E44*I44</f>
        <v>1200</v>
      </c>
      <c r="K44" s="140" t="n">
        <f aca="false">J44/$J$831</f>
        <v>0.000345860066955502</v>
      </c>
      <c r="L44" s="319"/>
      <c r="M44" s="159"/>
      <c r="N44" s="300"/>
      <c r="O44" s="161"/>
    </row>
    <row r="45" s="318" customFormat="true" ht="22.5" hidden="false" customHeight="false" outlineLevel="0" collapsed="false">
      <c r="A45" s="133" t="s">
        <v>864</v>
      </c>
      <c r="B45" s="178" t="s">
        <v>98</v>
      </c>
      <c r="C45" s="134" t="s">
        <v>865</v>
      </c>
      <c r="D45" s="203" t="s">
        <v>866</v>
      </c>
      <c r="E45" s="310" t="n">
        <v>5</v>
      </c>
      <c r="F45" s="137" t="s">
        <v>106</v>
      </c>
      <c r="G45" s="183"/>
      <c r="H45" s="183" t="n">
        <v>915.38</v>
      </c>
      <c r="I45" s="183" t="n">
        <f aca="false">G45+H45</f>
        <v>915.38</v>
      </c>
      <c r="J45" s="183" t="n">
        <f aca="false">E45*I45</f>
        <v>4576.9</v>
      </c>
      <c r="K45" s="140" t="n">
        <f aca="false">J45/$J$831</f>
        <v>0.00131913911704053</v>
      </c>
      <c r="L45" s="319"/>
      <c r="M45" s="159"/>
      <c r="N45" s="300"/>
      <c r="O45" s="161"/>
    </row>
    <row r="46" s="321" customFormat="true" ht="22.5" hidden="false" customHeight="false" outlineLevel="0" collapsed="false">
      <c r="A46" s="133" t="s">
        <v>867</v>
      </c>
      <c r="B46" s="178" t="s">
        <v>251</v>
      </c>
      <c r="C46" s="134"/>
      <c r="D46" s="203" t="s">
        <v>868</v>
      </c>
      <c r="E46" s="310" t="n">
        <v>2</v>
      </c>
      <c r="F46" s="137" t="s">
        <v>106</v>
      </c>
      <c r="G46" s="183" t="n">
        <v>250</v>
      </c>
      <c r="H46" s="183" t="n">
        <v>1400</v>
      </c>
      <c r="I46" s="210" t="n">
        <f aca="false">G46+H46</f>
        <v>1650</v>
      </c>
      <c r="J46" s="210" t="n">
        <f aca="false">E46*I46</f>
        <v>3300</v>
      </c>
      <c r="K46" s="150" t="n">
        <f aca="false">J46/$J$831</f>
        <v>0.000951115184127629</v>
      </c>
      <c r="L46" s="320"/>
      <c r="M46" s="296"/>
      <c r="N46" s="300"/>
      <c r="O46" s="161"/>
    </row>
    <row r="47" s="318" customFormat="true" ht="22.5" hidden="false" customHeight="false" outlineLevel="0" collapsed="false">
      <c r="A47" s="133" t="s">
        <v>869</v>
      </c>
      <c r="B47" s="178" t="s">
        <v>251</v>
      </c>
      <c r="C47" s="134"/>
      <c r="D47" s="203" t="s">
        <v>870</v>
      </c>
      <c r="E47" s="310" t="n">
        <v>5</v>
      </c>
      <c r="F47" s="137" t="s">
        <v>106</v>
      </c>
      <c r="G47" s="183" t="n">
        <v>200</v>
      </c>
      <c r="H47" s="183" t="n">
        <v>600</v>
      </c>
      <c r="I47" s="183" t="n">
        <f aca="false">G47+H47</f>
        <v>800</v>
      </c>
      <c r="J47" s="183" t="n">
        <f aca="false">E47*I47</f>
        <v>4000</v>
      </c>
      <c r="K47" s="140" t="n">
        <f aca="false">J47/$J$831</f>
        <v>0.00115286688985167</v>
      </c>
      <c r="L47" s="319"/>
      <c r="M47" s="159"/>
      <c r="N47" s="300"/>
      <c r="O47" s="161"/>
    </row>
    <row r="48" s="321" customFormat="true" ht="22.5" hidden="false" customHeight="false" outlineLevel="0" collapsed="false">
      <c r="A48" s="133" t="s">
        <v>871</v>
      </c>
      <c r="B48" s="178" t="s">
        <v>251</v>
      </c>
      <c r="C48" s="134"/>
      <c r="D48" s="203" t="s">
        <v>872</v>
      </c>
      <c r="E48" s="310" t="n">
        <v>1</v>
      </c>
      <c r="F48" s="137" t="s">
        <v>106</v>
      </c>
      <c r="G48" s="183" t="n">
        <v>250</v>
      </c>
      <c r="H48" s="183" t="n">
        <v>800</v>
      </c>
      <c r="I48" s="210" t="n">
        <f aca="false">G48+H48</f>
        <v>1050</v>
      </c>
      <c r="J48" s="210" t="n">
        <f aca="false">E48*I48</f>
        <v>1050</v>
      </c>
      <c r="K48" s="150" t="n">
        <f aca="false">J48/$J$831</f>
        <v>0.000302627558586064</v>
      </c>
      <c r="L48" s="320"/>
      <c r="M48" s="296"/>
      <c r="N48" s="300"/>
      <c r="O48" s="161"/>
    </row>
    <row r="49" s="318" customFormat="true" ht="11.25" hidden="false" customHeight="false" outlineLevel="0" collapsed="false">
      <c r="A49" s="133" t="s">
        <v>873</v>
      </c>
      <c r="B49" s="178" t="s">
        <v>98</v>
      </c>
      <c r="C49" s="134" t="s">
        <v>874</v>
      </c>
      <c r="D49" s="205" t="s">
        <v>875</v>
      </c>
      <c r="E49" s="310" t="n">
        <f aca="false">32*0.6*1.6</f>
        <v>30.72</v>
      </c>
      <c r="F49" s="137" t="s">
        <v>101</v>
      </c>
      <c r="G49" s="183"/>
      <c r="H49" s="183" t="n">
        <v>641.98</v>
      </c>
      <c r="I49" s="183" t="n">
        <f aca="false">G49+H49</f>
        <v>641.98</v>
      </c>
      <c r="J49" s="183" t="n">
        <f aca="false">E49*I49</f>
        <v>19721.6256</v>
      </c>
      <c r="K49" s="140" t="n">
        <f aca="false">J49/$J$831</f>
        <v>0.00568410229207278</v>
      </c>
      <c r="L49" s="319"/>
      <c r="M49" s="159"/>
      <c r="N49" s="300"/>
      <c r="O49" s="161"/>
    </row>
    <row r="50" s="318" customFormat="true" ht="22.5" hidden="false" customHeight="false" outlineLevel="0" collapsed="false">
      <c r="A50" s="133" t="s">
        <v>876</v>
      </c>
      <c r="B50" s="178" t="s">
        <v>108</v>
      </c>
      <c r="C50" s="134" t="s">
        <v>877</v>
      </c>
      <c r="D50" s="203" t="s">
        <v>878</v>
      </c>
      <c r="E50" s="310" t="n">
        <f aca="false">1.25*2.8</f>
        <v>3.5</v>
      </c>
      <c r="F50" s="137" t="s">
        <v>101</v>
      </c>
      <c r="G50" s="183" t="n">
        <v>32.1</v>
      </c>
      <c r="H50" s="183" t="n">
        <v>187.76</v>
      </c>
      <c r="I50" s="183" t="n">
        <f aca="false">G50+H50</f>
        <v>219.86</v>
      </c>
      <c r="J50" s="183" t="n">
        <f aca="false">E50*I50</f>
        <v>769.51</v>
      </c>
      <c r="K50" s="140" t="n">
        <f aca="false">J50/$J$831</f>
        <v>0.00022178565010244</v>
      </c>
      <c r="L50" s="319"/>
      <c r="M50" s="159"/>
      <c r="N50" s="300"/>
      <c r="O50" s="161"/>
    </row>
    <row r="51" s="294" customFormat="true" ht="22.5" hidden="false" customHeight="false" outlineLevel="0" collapsed="false">
      <c r="A51" s="133" t="s">
        <v>879</v>
      </c>
      <c r="B51" s="178" t="s">
        <v>108</v>
      </c>
      <c r="C51" s="134" t="s">
        <v>877</v>
      </c>
      <c r="D51" s="203" t="s">
        <v>880</v>
      </c>
      <c r="E51" s="310" t="n">
        <f aca="false">2.9*2.8</f>
        <v>8.12</v>
      </c>
      <c r="F51" s="137" t="s">
        <v>101</v>
      </c>
      <c r="G51" s="183" t="n">
        <v>32.1</v>
      </c>
      <c r="H51" s="183" t="n">
        <v>187.76</v>
      </c>
      <c r="I51" s="183" t="n">
        <f aca="false">G51+H51</f>
        <v>219.86</v>
      </c>
      <c r="J51" s="183" t="n">
        <f aca="false">E51*I51</f>
        <v>1785.2632</v>
      </c>
      <c r="K51" s="140" t="n">
        <f aca="false">J51/$J$831</f>
        <v>0.000514542708237661</v>
      </c>
      <c r="L51" s="314"/>
      <c r="M51" s="296"/>
      <c r="N51" s="300"/>
      <c r="O51" s="161"/>
    </row>
    <row r="52" s="318" customFormat="true" ht="22.5" hidden="false" customHeight="false" outlineLevel="0" collapsed="false">
      <c r="A52" s="133" t="s">
        <v>881</v>
      </c>
      <c r="B52" s="178" t="s">
        <v>108</v>
      </c>
      <c r="C52" s="134" t="s">
        <v>877</v>
      </c>
      <c r="D52" s="203" t="s">
        <v>882</v>
      </c>
      <c r="E52" s="310" t="n">
        <f aca="false">5*2*2.5</f>
        <v>25</v>
      </c>
      <c r="F52" s="137" t="s">
        <v>101</v>
      </c>
      <c r="G52" s="183" t="n">
        <v>32.1</v>
      </c>
      <c r="H52" s="183" t="n">
        <v>187.76</v>
      </c>
      <c r="I52" s="183" t="n">
        <f aca="false">G52+H52</f>
        <v>219.86</v>
      </c>
      <c r="J52" s="183" t="n">
        <f aca="false">E52*I52</f>
        <v>5496.5</v>
      </c>
      <c r="K52" s="140" t="n">
        <f aca="false">J52/$J$831</f>
        <v>0.00158418321501743</v>
      </c>
      <c r="L52" s="319"/>
      <c r="M52" s="159"/>
      <c r="N52" s="300"/>
      <c r="O52" s="161"/>
    </row>
    <row r="53" s="294" customFormat="true" ht="22.5" hidden="false" customHeight="false" outlineLevel="0" collapsed="false">
      <c r="A53" s="133" t="s">
        <v>883</v>
      </c>
      <c r="B53" s="178" t="s">
        <v>108</v>
      </c>
      <c r="C53" s="134" t="s">
        <v>877</v>
      </c>
      <c r="D53" s="203" t="s">
        <v>884</v>
      </c>
      <c r="E53" s="142" t="n">
        <f aca="false">1.4*2.5*6</f>
        <v>21</v>
      </c>
      <c r="F53" s="137" t="s">
        <v>101</v>
      </c>
      <c r="G53" s="183" t="n">
        <v>32.1</v>
      </c>
      <c r="H53" s="183" t="n">
        <v>187.76</v>
      </c>
      <c r="I53" s="183" t="n">
        <f aca="false">G53+H53</f>
        <v>219.86</v>
      </c>
      <c r="J53" s="183" t="n">
        <f aca="false">E53*I53</f>
        <v>4617.06</v>
      </c>
      <c r="K53" s="140" t="n">
        <f aca="false">J53/$J$831</f>
        <v>0.00133071390061464</v>
      </c>
      <c r="L53" s="314"/>
      <c r="M53" s="296"/>
      <c r="N53" s="300"/>
      <c r="O53" s="161"/>
    </row>
    <row r="54" s="318" customFormat="true" ht="22.5" hidden="false" customHeight="false" outlineLevel="0" collapsed="false">
      <c r="A54" s="133" t="s">
        <v>885</v>
      </c>
      <c r="B54" s="178" t="s">
        <v>108</v>
      </c>
      <c r="C54" s="134" t="s">
        <v>877</v>
      </c>
      <c r="D54" s="203" t="s">
        <v>886</v>
      </c>
      <c r="E54" s="310" t="n">
        <f aca="false">0.9*2.1</f>
        <v>1.89</v>
      </c>
      <c r="F54" s="137" t="s">
        <v>101</v>
      </c>
      <c r="G54" s="183" t="n">
        <v>32.1</v>
      </c>
      <c r="H54" s="183" t="n">
        <v>187.76</v>
      </c>
      <c r="I54" s="183" t="n">
        <f aca="false">G54+H54</f>
        <v>219.86</v>
      </c>
      <c r="J54" s="183" t="n">
        <f aca="false">E54*I54</f>
        <v>415.5354</v>
      </c>
      <c r="K54" s="140" t="n">
        <f aca="false">J54/$J$831</f>
        <v>0.000119764251055318</v>
      </c>
      <c r="L54" s="319"/>
      <c r="M54" s="159"/>
      <c r="N54" s="300"/>
      <c r="O54" s="161"/>
    </row>
    <row r="55" s="294" customFormat="true" ht="22.5" hidden="false" customHeight="false" outlineLevel="0" collapsed="false">
      <c r="A55" s="133" t="s">
        <v>887</v>
      </c>
      <c r="B55" s="178" t="s">
        <v>108</v>
      </c>
      <c r="C55" s="134" t="s">
        <v>877</v>
      </c>
      <c r="D55" s="203" t="s">
        <v>888</v>
      </c>
      <c r="E55" s="142" t="n">
        <f aca="false">2.5*2.5</f>
        <v>6.25</v>
      </c>
      <c r="F55" s="137" t="s">
        <v>101</v>
      </c>
      <c r="G55" s="183" t="n">
        <v>32.1</v>
      </c>
      <c r="H55" s="183" t="n">
        <v>187.76</v>
      </c>
      <c r="I55" s="183" t="n">
        <f aca="false">G55+H55</f>
        <v>219.86</v>
      </c>
      <c r="J55" s="183" t="n">
        <f aca="false">E55*I55</f>
        <v>1374.125</v>
      </c>
      <c r="K55" s="140" t="n">
        <f aca="false">J55/$J$831</f>
        <v>0.000396045803754357</v>
      </c>
      <c r="L55" s="314"/>
      <c r="M55" s="296"/>
      <c r="N55" s="300"/>
      <c r="O55" s="161"/>
    </row>
    <row r="56" s="318" customFormat="true" ht="22.5" hidden="false" customHeight="false" outlineLevel="0" collapsed="false">
      <c r="A56" s="133" t="s">
        <v>889</v>
      </c>
      <c r="B56" s="178" t="s">
        <v>108</v>
      </c>
      <c r="C56" s="134" t="s">
        <v>877</v>
      </c>
      <c r="D56" s="203" t="s">
        <v>890</v>
      </c>
      <c r="E56" s="310" t="n">
        <f aca="false">2*2.8</f>
        <v>5.6</v>
      </c>
      <c r="F56" s="137" t="s">
        <v>101</v>
      </c>
      <c r="G56" s="183" t="n">
        <v>32.1</v>
      </c>
      <c r="H56" s="183" t="n">
        <v>187.76</v>
      </c>
      <c r="I56" s="183" t="n">
        <f aca="false">G56+H56</f>
        <v>219.86</v>
      </c>
      <c r="J56" s="183" t="n">
        <f aca="false">E56*I56</f>
        <v>1231.216</v>
      </c>
      <c r="K56" s="140" t="n">
        <f aca="false">J56/$J$831</f>
        <v>0.000354857040163904</v>
      </c>
      <c r="L56" s="319"/>
      <c r="M56" s="159"/>
      <c r="N56" s="300"/>
      <c r="O56" s="161"/>
    </row>
    <row r="57" s="294" customFormat="true" ht="33.75" hidden="false" customHeight="false" outlineLevel="0" collapsed="false">
      <c r="A57" s="133" t="s">
        <v>891</v>
      </c>
      <c r="B57" s="178" t="s">
        <v>892</v>
      </c>
      <c r="C57" s="134" t="s">
        <v>893</v>
      </c>
      <c r="D57" s="203" t="s">
        <v>894</v>
      </c>
      <c r="E57" s="142" t="n">
        <v>1</v>
      </c>
      <c r="F57" s="137" t="s">
        <v>106</v>
      </c>
      <c r="G57" s="183"/>
      <c r="H57" s="183" t="n">
        <v>1131.83</v>
      </c>
      <c r="I57" s="183" t="n">
        <f aca="false">G57+H57</f>
        <v>1131.83</v>
      </c>
      <c r="J57" s="183" t="n">
        <f aca="false">E57*I57</f>
        <v>1131.83</v>
      </c>
      <c r="K57" s="140" t="n">
        <f aca="false">J57/$J$831</f>
        <v>0.000326212332985204</v>
      </c>
      <c r="L57" s="314"/>
      <c r="M57" s="296"/>
      <c r="N57" s="300"/>
      <c r="O57" s="161"/>
    </row>
    <row r="58" s="318" customFormat="true" ht="33.75" hidden="false" customHeight="false" outlineLevel="0" collapsed="false">
      <c r="A58" s="133" t="s">
        <v>895</v>
      </c>
      <c r="B58" s="178" t="s">
        <v>892</v>
      </c>
      <c r="C58" s="134" t="s">
        <v>893</v>
      </c>
      <c r="D58" s="203" t="s">
        <v>896</v>
      </c>
      <c r="E58" s="310" t="n">
        <v>1</v>
      </c>
      <c r="F58" s="137" t="s">
        <v>106</v>
      </c>
      <c r="G58" s="183"/>
      <c r="H58" s="183" t="n">
        <f aca="false">H59*2</f>
        <v>2263.66</v>
      </c>
      <c r="I58" s="183" t="n">
        <f aca="false">G58+H58</f>
        <v>2263.66</v>
      </c>
      <c r="J58" s="183" t="n">
        <f aca="false">E58*I58</f>
        <v>2263.66</v>
      </c>
      <c r="K58" s="140" t="n">
        <f aca="false">J58/$J$831</f>
        <v>0.000652424665970409</v>
      </c>
      <c r="L58" s="319"/>
      <c r="M58" s="159"/>
      <c r="N58" s="300"/>
      <c r="O58" s="161"/>
    </row>
    <row r="59" s="294" customFormat="true" ht="33.75" hidden="false" customHeight="false" outlineLevel="0" collapsed="false">
      <c r="A59" s="133" t="s">
        <v>897</v>
      </c>
      <c r="B59" s="178" t="s">
        <v>98</v>
      </c>
      <c r="C59" s="134" t="s">
        <v>893</v>
      </c>
      <c r="D59" s="203" t="s">
        <v>898</v>
      </c>
      <c r="E59" s="142" t="n">
        <v>1</v>
      </c>
      <c r="F59" s="137" t="s">
        <v>106</v>
      </c>
      <c r="G59" s="183"/>
      <c r="H59" s="183" t="n">
        <v>1131.83</v>
      </c>
      <c r="I59" s="183" t="n">
        <f aca="false">G59+H59</f>
        <v>1131.83</v>
      </c>
      <c r="J59" s="183" t="n">
        <f aca="false">E59*I59</f>
        <v>1131.83</v>
      </c>
      <c r="K59" s="140" t="n">
        <f aca="false">J59/$J$831</f>
        <v>0.000326212332985204</v>
      </c>
      <c r="L59" s="314"/>
      <c r="M59" s="296"/>
      <c r="N59" s="300"/>
      <c r="O59" s="161"/>
    </row>
    <row r="60" s="318" customFormat="true" ht="33.75" hidden="false" customHeight="false" outlineLevel="0" collapsed="false">
      <c r="A60" s="133" t="s">
        <v>899</v>
      </c>
      <c r="B60" s="178" t="s">
        <v>892</v>
      </c>
      <c r="C60" s="134" t="s">
        <v>893</v>
      </c>
      <c r="D60" s="203" t="s">
        <v>900</v>
      </c>
      <c r="E60" s="310" t="n">
        <v>1</v>
      </c>
      <c r="F60" s="137" t="s">
        <v>106</v>
      </c>
      <c r="G60" s="183"/>
      <c r="H60" s="183" t="n">
        <f aca="false">H58</f>
        <v>2263.66</v>
      </c>
      <c r="I60" s="183" t="n">
        <f aca="false">G60+H60</f>
        <v>2263.66</v>
      </c>
      <c r="J60" s="183" t="n">
        <f aca="false">E60*I60</f>
        <v>2263.66</v>
      </c>
      <c r="K60" s="140" t="n">
        <f aca="false">J60/$J$831</f>
        <v>0.000652424665970409</v>
      </c>
      <c r="L60" s="319"/>
      <c r="M60" s="159"/>
      <c r="N60" s="300"/>
      <c r="O60" s="161"/>
    </row>
    <row r="61" s="294" customFormat="true" ht="11.25" hidden="false" customHeight="false" outlineLevel="0" collapsed="false">
      <c r="A61" s="133" t="s">
        <v>901</v>
      </c>
      <c r="B61" s="178" t="s">
        <v>98</v>
      </c>
      <c r="C61" s="134" t="s">
        <v>902</v>
      </c>
      <c r="D61" s="203" t="s">
        <v>903</v>
      </c>
      <c r="E61" s="142" t="n">
        <v>61</v>
      </c>
      <c r="F61" s="137" t="s">
        <v>259</v>
      </c>
      <c r="G61" s="183"/>
      <c r="H61" s="183" t="n">
        <v>104.02</v>
      </c>
      <c r="I61" s="183" t="n">
        <f aca="false">G61+H61</f>
        <v>104.02</v>
      </c>
      <c r="J61" s="183" t="n">
        <f aca="false">E61*I61</f>
        <v>6345.22</v>
      </c>
      <c r="K61" s="140" t="n">
        <f aca="false">J61/$J$831</f>
        <v>0.00182879851170616</v>
      </c>
      <c r="L61" s="314"/>
      <c r="M61" s="296"/>
      <c r="N61" s="300"/>
      <c r="O61" s="161"/>
    </row>
    <row r="62" s="294" customFormat="true" ht="11.25" hidden="false" customHeight="false" outlineLevel="0" collapsed="false">
      <c r="A62" s="163"/>
      <c r="B62" s="315"/>
      <c r="C62" s="315"/>
      <c r="D62" s="322"/>
      <c r="E62" s="142"/>
      <c r="F62" s="176"/>
      <c r="G62" s="177"/>
      <c r="H62" s="177"/>
      <c r="I62" s="177"/>
      <c r="J62" s="177"/>
      <c r="K62" s="150" t="n">
        <f aca="false">J62/$J$831</f>
        <v>0</v>
      </c>
      <c r="L62" s="314"/>
      <c r="M62" s="296"/>
      <c r="N62" s="300"/>
      <c r="O62" s="161"/>
    </row>
    <row r="63" s="294" customFormat="true" ht="11.25" hidden="false" customHeight="false" outlineLevel="0" collapsed="false">
      <c r="A63" s="195" t="s">
        <v>904</v>
      </c>
      <c r="B63" s="315"/>
      <c r="C63" s="315"/>
      <c r="D63" s="196" t="s">
        <v>905</v>
      </c>
      <c r="E63" s="142"/>
      <c r="F63" s="176"/>
      <c r="G63" s="195"/>
      <c r="H63" s="196"/>
      <c r="I63" s="177" t="n">
        <f aca="false">G63+H63</f>
        <v>0</v>
      </c>
      <c r="J63" s="222" t="n">
        <f aca="false">SUM(J64:J80)</f>
        <v>141058.4937</v>
      </c>
      <c r="K63" s="192" t="n">
        <f aca="false">J63/$J$831</f>
        <v>0.0406554167297702</v>
      </c>
      <c r="L63" s="314"/>
      <c r="M63" s="296"/>
      <c r="N63" s="300"/>
      <c r="O63" s="161"/>
    </row>
    <row r="64" s="161" customFormat="true" ht="22.5" hidden="false" customHeight="false" outlineLevel="0" collapsed="false">
      <c r="A64" s="179" t="s">
        <v>906</v>
      </c>
      <c r="B64" s="178" t="s">
        <v>98</v>
      </c>
      <c r="C64" s="134" t="s">
        <v>907</v>
      </c>
      <c r="D64" s="203" t="s">
        <v>908</v>
      </c>
      <c r="E64" s="142" t="n">
        <f aca="false">6*1*0.7</f>
        <v>4.2</v>
      </c>
      <c r="F64" s="137" t="s">
        <v>101</v>
      </c>
      <c r="G64" s="138"/>
      <c r="H64" s="138" t="n">
        <v>723.37</v>
      </c>
      <c r="I64" s="138" t="n">
        <f aca="false">G64+H64</f>
        <v>723.37</v>
      </c>
      <c r="J64" s="138" t="n">
        <f aca="false">E64*I64</f>
        <v>3038.154</v>
      </c>
      <c r="K64" s="140" t="n">
        <f aca="false">J64/$J$831</f>
        <v>0.000875646788217604</v>
      </c>
      <c r="L64" s="323"/>
      <c r="M64" s="159"/>
      <c r="N64" s="300"/>
    </row>
    <row r="65" s="161" customFormat="true" ht="22.5" hidden="false" customHeight="false" outlineLevel="0" collapsed="false">
      <c r="A65" s="179" t="s">
        <v>909</v>
      </c>
      <c r="B65" s="178" t="s">
        <v>98</v>
      </c>
      <c r="C65" s="134" t="s">
        <v>907</v>
      </c>
      <c r="D65" s="203" t="s">
        <v>910</v>
      </c>
      <c r="E65" s="142" t="n">
        <f aca="false">0.9*0.7</f>
        <v>0.63</v>
      </c>
      <c r="F65" s="137" t="s">
        <v>101</v>
      </c>
      <c r="G65" s="138"/>
      <c r="H65" s="138" t="n">
        <v>723.37</v>
      </c>
      <c r="I65" s="138" t="n">
        <f aca="false">G65+H65</f>
        <v>723.37</v>
      </c>
      <c r="J65" s="138" t="n">
        <f aca="false">E65*I65</f>
        <v>455.7231</v>
      </c>
      <c r="K65" s="140" t="n">
        <f aca="false">J65/$J$831</f>
        <v>0.000131347018232641</v>
      </c>
      <c r="L65" s="323"/>
      <c r="M65" s="159"/>
      <c r="N65" s="300"/>
    </row>
    <row r="66" s="161" customFormat="true" ht="22.5" hidden="false" customHeight="false" outlineLevel="0" collapsed="false">
      <c r="A66" s="179" t="s">
        <v>911</v>
      </c>
      <c r="B66" s="178" t="s">
        <v>98</v>
      </c>
      <c r="C66" s="134" t="s">
        <v>907</v>
      </c>
      <c r="D66" s="203" t="s">
        <v>912</v>
      </c>
      <c r="E66" s="142" t="n">
        <f aca="false">1.35*0.7</f>
        <v>0.945</v>
      </c>
      <c r="F66" s="137" t="s">
        <v>101</v>
      </c>
      <c r="G66" s="138"/>
      <c r="H66" s="138" t="n">
        <v>723.37</v>
      </c>
      <c r="I66" s="138" t="n">
        <f aca="false">G66+H66</f>
        <v>723.37</v>
      </c>
      <c r="J66" s="138" t="n">
        <f aca="false">E66*I66</f>
        <v>683.58465</v>
      </c>
      <c r="K66" s="140" t="n">
        <f aca="false">J66/$J$831</f>
        <v>0.000197020527348961</v>
      </c>
      <c r="L66" s="323"/>
      <c r="M66" s="159"/>
      <c r="N66" s="300"/>
    </row>
    <row r="67" s="294" customFormat="true" ht="22.5" hidden="false" customHeight="false" outlineLevel="0" collapsed="false">
      <c r="A67" s="179" t="s">
        <v>913</v>
      </c>
      <c r="B67" s="178" t="s">
        <v>98</v>
      </c>
      <c r="C67" s="134" t="s">
        <v>907</v>
      </c>
      <c r="D67" s="203" t="s">
        <v>914</v>
      </c>
      <c r="E67" s="142" t="n">
        <f aca="false">2*0.7*2</f>
        <v>2.8</v>
      </c>
      <c r="F67" s="176" t="s">
        <v>101</v>
      </c>
      <c r="G67" s="138"/>
      <c r="H67" s="138" t="n">
        <v>723.37</v>
      </c>
      <c r="I67" s="138" t="n">
        <f aca="false">G67+H67</f>
        <v>723.37</v>
      </c>
      <c r="J67" s="138" t="n">
        <f aca="false">E67*I67</f>
        <v>2025.436</v>
      </c>
      <c r="K67" s="140" t="n">
        <f aca="false">J67/$J$831</f>
        <v>0.000583764525478403</v>
      </c>
      <c r="L67" s="324"/>
      <c r="M67" s="296"/>
      <c r="N67" s="300"/>
      <c r="O67" s="161"/>
    </row>
    <row r="68" s="161" customFormat="true" ht="22.5" hidden="false" customHeight="false" outlineLevel="0" collapsed="false">
      <c r="A68" s="179" t="s">
        <v>915</v>
      </c>
      <c r="B68" s="178" t="s">
        <v>98</v>
      </c>
      <c r="C68" s="134" t="s">
        <v>907</v>
      </c>
      <c r="D68" s="203" t="s">
        <v>916</v>
      </c>
      <c r="E68" s="142" t="n">
        <f aca="false">1.55*0.7</f>
        <v>1.085</v>
      </c>
      <c r="F68" s="137" t="s">
        <v>101</v>
      </c>
      <c r="G68" s="138"/>
      <c r="H68" s="138" t="n">
        <v>723.37</v>
      </c>
      <c r="I68" s="138" t="n">
        <f aca="false">G68+H68</f>
        <v>723.37</v>
      </c>
      <c r="J68" s="138" t="n">
        <f aca="false">E68*I68</f>
        <v>784.85645</v>
      </c>
      <c r="K68" s="140" t="n">
        <f aca="false">J68/$J$831</f>
        <v>0.000226208753622881</v>
      </c>
      <c r="L68" s="323"/>
      <c r="M68" s="159"/>
      <c r="N68" s="300"/>
    </row>
    <row r="69" s="161" customFormat="true" ht="22.5" hidden="false" customHeight="false" outlineLevel="0" collapsed="false">
      <c r="A69" s="179" t="s">
        <v>917</v>
      </c>
      <c r="B69" s="178" t="s">
        <v>98</v>
      </c>
      <c r="C69" s="134" t="s">
        <v>907</v>
      </c>
      <c r="D69" s="203" t="s">
        <v>918</v>
      </c>
      <c r="E69" s="142" t="n">
        <f aca="false">3*2.35*0.7</f>
        <v>4.935</v>
      </c>
      <c r="F69" s="137" t="s">
        <v>101</v>
      </c>
      <c r="G69" s="138"/>
      <c r="H69" s="138" t="n">
        <v>723.37</v>
      </c>
      <c r="I69" s="138" t="n">
        <f aca="false">G69+H69</f>
        <v>723.37</v>
      </c>
      <c r="J69" s="138" t="n">
        <f aca="false">E69*I69</f>
        <v>3569.83095</v>
      </c>
      <c r="K69" s="140" t="n">
        <f aca="false">J69/$J$831</f>
        <v>0.00102888497615568</v>
      </c>
      <c r="L69" s="323"/>
      <c r="M69" s="159"/>
      <c r="N69" s="300"/>
    </row>
    <row r="70" s="161" customFormat="true" ht="22.5" hidden="false" customHeight="false" outlineLevel="0" collapsed="false">
      <c r="A70" s="179" t="s">
        <v>919</v>
      </c>
      <c r="B70" s="178" t="s">
        <v>98</v>
      </c>
      <c r="C70" s="134" t="s">
        <v>907</v>
      </c>
      <c r="D70" s="203" t="s">
        <v>920</v>
      </c>
      <c r="E70" s="142" t="n">
        <v>14.7</v>
      </c>
      <c r="F70" s="137" t="s">
        <v>101</v>
      </c>
      <c r="G70" s="138"/>
      <c r="H70" s="138" t="n">
        <v>723.37</v>
      </c>
      <c r="I70" s="138" t="n">
        <f aca="false">G70+H70</f>
        <v>723.37</v>
      </c>
      <c r="J70" s="138" t="n">
        <f aca="false">E70*I70</f>
        <v>10633.539</v>
      </c>
      <c r="K70" s="140" t="n">
        <f aca="false">J70/$J$831</f>
        <v>0.00306476375876161</v>
      </c>
      <c r="L70" s="323"/>
      <c r="M70" s="159"/>
      <c r="N70" s="300"/>
    </row>
    <row r="71" s="161" customFormat="true" ht="22.5" hidden="false" customHeight="false" outlineLevel="0" collapsed="false">
      <c r="A71" s="179" t="s">
        <v>921</v>
      </c>
      <c r="B71" s="178" t="s">
        <v>98</v>
      </c>
      <c r="C71" s="134" t="s">
        <v>907</v>
      </c>
      <c r="D71" s="203" t="s">
        <v>922</v>
      </c>
      <c r="E71" s="142" t="n">
        <f aca="false">4*3.5*0.7</f>
        <v>9.8</v>
      </c>
      <c r="F71" s="137" t="s">
        <v>101</v>
      </c>
      <c r="G71" s="138"/>
      <c r="H71" s="138" t="n">
        <v>723.37</v>
      </c>
      <c r="I71" s="138" t="n">
        <f aca="false">G71+H71</f>
        <v>723.37</v>
      </c>
      <c r="J71" s="138" t="n">
        <f aca="false">E71*I71</f>
        <v>7089.026</v>
      </c>
      <c r="K71" s="140" t="n">
        <f aca="false">J71/$J$831</f>
        <v>0.00204317583917441</v>
      </c>
      <c r="L71" s="323"/>
      <c r="M71" s="159"/>
      <c r="N71" s="300"/>
    </row>
    <row r="72" s="294" customFormat="true" ht="22.5" hidden="false" customHeight="false" outlineLevel="0" collapsed="false">
      <c r="A72" s="179" t="s">
        <v>923</v>
      </c>
      <c r="B72" s="178" t="s">
        <v>98</v>
      </c>
      <c r="C72" s="134" t="s">
        <v>924</v>
      </c>
      <c r="D72" s="203" t="s">
        <v>925</v>
      </c>
      <c r="E72" s="142" t="n">
        <f aca="false">2.9*1.4</f>
        <v>4.06</v>
      </c>
      <c r="F72" s="176" t="s">
        <v>101</v>
      </c>
      <c r="G72" s="136"/>
      <c r="H72" s="136" t="n">
        <v>454.06</v>
      </c>
      <c r="I72" s="138" t="n">
        <f aca="false">G72+H72</f>
        <v>454.06</v>
      </c>
      <c r="J72" s="138" t="n">
        <f aca="false">E72*I72</f>
        <v>1843.4836</v>
      </c>
      <c r="K72" s="140" t="n">
        <f aca="false">J72/$J$831</f>
        <v>0.000531322801106141</v>
      </c>
      <c r="L72" s="324"/>
      <c r="M72" s="296"/>
      <c r="N72" s="300"/>
      <c r="O72" s="161"/>
    </row>
    <row r="73" s="161" customFormat="true" ht="22.5" hidden="false" customHeight="false" outlineLevel="0" collapsed="false">
      <c r="A73" s="179" t="s">
        <v>926</v>
      </c>
      <c r="B73" s="178" t="s">
        <v>98</v>
      </c>
      <c r="C73" s="134" t="s">
        <v>907</v>
      </c>
      <c r="D73" s="203" t="s">
        <v>927</v>
      </c>
      <c r="E73" s="142" t="n">
        <f aca="false">5*3.7*0.85</f>
        <v>15.725</v>
      </c>
      <c r="F73" s="137" t="s">
        <v>101</v>
      </c>
      <c r="G73" s="138"/>
      <c r="H73" s="138" t="n">
        <v>723.37</v>
      </c>
      <c r="I73" s="138" t="n">
        <f aca="false">G73+H73</f>
        <v>723.37</v>
      </c>
      <c r="J73" s="138" t="n">
        <f aca="false">E73*I73</f>
        <v>11374.99325</v>
      </c>
      <c r="K73" s="140" t="n">
        <f aca="false">J73/$J$831</f>
        <v>0.00327846327255281</v>
      </c>
      <c r="L73" s="323"/>
      <c r="M73" s="159"/>
      <c r="N73" s="300"/>
    </row>
    <row r="74" s="161" customFormat="true" ht="22.5" hidden="false" customHeight="false" outlineLevel="0" collapsed="false">
      <c r="A74" s="179" t="s">
        <v>928</v>
      </c>
      <c r="B74" s="178" t="s">
        <v>98</v>
      </c>
      <c r="C74" s="134" t="s">
        <v>907</v>
      </c>
      <c r="D74" s="203" t="s">
        <v>929</v>
      </c>
      <c r="E74" s="142" t="n">
        <f aca="false">4*2.7*0.7</f>
        <v>7.56</v>
      </c>
      <c r="F74" s="137" t="s">
        <v>101</v>
      </c>
      <c r="G74" s="138"/>
      <c r="H74" s="138" t="n">
        <v>723.37</v>
      </c>
      <c r="I74" s="138" t="n">
        <f aca="false">G74+H74</f>
        <v>723.37</v>
      </c>
      <c r="J74" s="138" t="n">
        <f aca="false">E74*I74</f>
        <v>5468.6772</v>
      </c>
      <c r="K74" s="140" t="n">
        <f aca="false">J74/$J$831</f>
        <v>0.00157616421879169</v>
      </c>
      <c r="L74" s="323"/>
      <c r="M74" s="159"/>
      <c r="N74" s="300"/>
    </row>
    <row r="75" s="294" customFormat="true" ht="22.5" hidden="false" customHeight="false" outlineLevel="0" collapsed="false">
      <c r="A75" s="179" t="s">
        <v>930</v>
      </c>
      <c r="B75" s="178" t="s">
        <v>98</v>
      </c>
      <c r="C75" s="134" t="s">
        <v>924</v>
      </c>
      <c r="D75" s="203" t="s">
        <v>931</v>
      </c>
      <c r="E75" s="142" t="n">
        <f aca="false">46*2.5*1.4</f>
        <v>161</v>
      </c>
      <c r="F75" s="176" t="s">
        <v>101</v>
      </c>
      <c r="G75" s="136"/>
      <c r="H75" s="136" t="n">
        <v>454.06</v>
      </c>
      <c r="I75" s="138" t="n">
        <f aca="false">G75+H75</f>
        <v>454.06</v>
      </c>
      <c r="J75" s="138" t="n">
        <f aca="false">E75*I75</f>
        <v>73103.66</v>
      </c>
      <c r="K75" s="140" t="n">
        <f aca="false">J75/$J$831</f>
        <v>0.0210696972852435</v>
      </c>
      <c r="L75" s="324"/>
      <c r="M75" s="296"/>
      <c r="N75" s="300"/>
      <c r="O75" s="161"/>
    </row>
    <row r="76" s="161" customFormat="true" ht="22.5" hidden="false" customHeight="false" outlineLevel="0" collapsed="false">
      <c r="A76" s="179" t="s">
        <v>932</v>
      </c>
      <c r="B76" s="178" t="s">
        <v>98</v>
      </c>
      <c r="C76" s="134" t="s">
        <v>924</v>
      </c>
      <c r="D76" s="203" t="s">
        <v>933</v>
      </c>
      <c r="E76" s="142" t="n">
        <f aca="false">4.15*1.75*2</f>
        <v>14.525</v>
      </c>
      <c r="F76" s="137" t="s">
        <v>101</v>
      </c>
      <c r="G76" s="136"/>
      <c r="H76" s="136" t="n">
        <v>454.06</v>
      </c>
      <c r="I76" s="138" t="n">
        <f aca="false">G76+H76</f>
        <v>454.06</v>
      </c>
      <c r="J76" s="138" t="n">
        <f aca="false">E76*I76</f>
        <v>6595.2215</v>
      </c>
      <c r="K76" s="140" t="n">
        <f aca="false">J76/$J$831</f>
        <v>0.00190085312464697</v>
      </c>
      <c r="L76" s="323"/>
      <c r="M76" s="159"/>
      <c r="N76" s="300"/>
    </row>
    <row r="77" s="294" customFormat="true" ht="22.5" hidden="false" customHeight="false" outlineLevel="0" collapsed="false">
      <c r="A77" s="179" t="s">
        <v>934</v>
      </c>
      <c r="B77" s="178" t="s">
        <v>98</v>
      </c>
      <c r="C77" s="134" t="s">
        <v>907</v>
      </c>
      <c r="D77" s="203" t="s">
        <v>935</v>
      </c>
      <c r="E77" s="142" t="n">
        <f aca="false">2*7.25*0.7</f>
        <v>10.15</v>
      </c>
      <c r="F77" s="176" t="s">
        <v>101</v>
      </c>
      <c r="G77" s="138"/>
      <c r="H77" s="138" t="n">
        <v>723.37</v>
      </c>
      <c r="I77" s="138" t="n">
        <f aca="false">G77+H77</f>
        <v>723.37</v>
      </c>
      <c r="J77" s="138" t="n">
        <f aca="false">E77*I77</f>
        <v>7342.2055</v>
      </c>
      <c r="K77" s="140" t="n">
        <f aca="false">J77/$J$831</f>
        <v>0.00211614640485921</v>
      </c>
      <c r="L77" s="324"/>
      <c r="M77" s="296"/>
      <c r="N77" s="300"/>
      <c r="O77" s="161"/>
    </row>
    <row r="78" s="161" customFormat="true" ht="22.5" hidden="false" customHeight="false" outlineLevel="0" collapsed="false">
      <c r="A78" s="179" t="s">
        <v>936</v>
      </c>
      <c r="B78" s="178" t="s">
        <v>98</v>
      </c>
      <c r="C78" s="134" t="s">
        <v>924</v>
      </c>
      <c r="D78" s="203" t="s">
        <v>937</v>
      </c>
      <c r="E78" s="142" t="n">
        <f aca="false">2.5*1.75</f>
        <v>4.375</v>
      </c>
      <c r="F78" s="137" t="s">
        <v>101</v>
      </c>
      <c r="G78" s="136"/>
      <c r="H78" s="136" t="n">
        <v>454.06</v>
      </c>
      <c r="I78" s="138" t="n">
        <f aca="false">G78+H78</f>
        <v>454.06</v>
      </c>
      <c r="J78" s="138" t="n">
        <f aca="false">E78*I78</f>
        <v>1986.5125</v>
      </c>
      <c r="K78" s="140" t="n">
        <f aca="false">J78/$J$831</f>
        <v>0.000572546121881617</v>
      </c>
      <c r="L78" s="323"/>
      <c r="M78" s="159"/>
      <c r="N78" s="300"/>
    </row>
    <row r="79" s="161" customFormat="true" ht="22.5" hidden="false" customHeight="false" outlineLevel="0" collapsed="false">
      <c r="A79" s="179" t="s">
        <v>938</v>
      </c>
      <c r="B79" s="178" t="s">
        <v>98</v>
      </c>
      <c r="C79" s="134" t="s">
        <v>907</v>
      </c>
      <c r="D79" s="203" t="s">
        <v>939</v>
      </c>
      <c r="E79" s="142" t="n">
        <f aca="false">3.5*0.7*2</f>
        <v>4.9</v>
      </c>
      <c r="F79" s="137" t="s">
        <v>101</v>
      </c>
      <c r="G79" s="138"/>
      <c r="H79" s="138" t="n">
        <v>723.37</v>
      </c>
      <c r="I79" s="138" t="n">
        <f aca="false">G79+H79</f>
        <v>723.37</v>
      </c>
      <c r="J79" s="138" t="n">
        <f aca="false">E79*I79</f>
        <v>3544.513</v>
      </c>
      <c r="K79" s="140" t="n">
        <f aca="false">J79/$J$831</f>
        <v>0.0010215879195872</v>
      </c>
      <c r="L79" s="323"/>
      <c r="M79" s="159"/>
      <c r="N79" s="300"/>
    </row>
    <row r="80" s="161" customFormat="true" ht="22.5" hidden="false" customHeight="false" outlineLevel="0" collapsed="false">
      <c r="A80" s="179" t="s">
        <v>940</v>
      </c>
      <c r="B80" s="178" t="s">
        <v>98</v>
      </c>
      <c r="C80" s="134" t="s">
        <v>907</v>
      </c>
      <c r="D80" s="203" t="s">
        <v>941</v>
      </c>
      <c r="E80" s="142" t="n">
        <f aca="false">3*0.7*1</f>
        <v>2.1</v>
      </c>
      <c r="F80" s="137" t="s">
        <v>101</v>
      </c>
      <c r="G80" s="138"/>
      <c r="H80" s="138" t="n">
        <v>723.37</v>
      </c>
      <c r="I80" s="138" t="n">
        <f aca="false">G80+H80</f>
        <v>723.37</v>
      </c>
      <c r="J80" s="138" t="n">
        <f aca="false">E80*I80</f>
        <v>1519.077</v>
      </c>
      <c r="K80" s="140" t="n">
        <f aca="false">J80/$J$831</f>
        <v>0.000437823394108802</v>
      </c>
      <c r="L80" s="323"/>
      <c r="M80" s="159"/>
      <c r="N80" s="300"/>
    </row>
    <row r="81" s="161" customFormat="true" ht="11.25" hidden="false" customHeight="false" outlineLevel="0" collapsed="false">
      <c r="A81" s="133"/>
      <c r="B81" s="134"/>
      <c r="C81" s="134"/>
      <c r="D81" s="203"/>
      <c r="E81" s="142"/>
      <c r="F81" s="137"/>
      <c r="G81" s="138"/>
      <c r="H81" s="138"/>
      <c r="I81" s="138"/>
      <c r="J81" s="138"/>
      <c r="K81" s="140" t="n">
        <f aca="false">J81/$J$831</f>
        <v>0</v>
      </c>
      <c r="L81" s="303"/>
      <c r="M81" s="159"/>
      <c r="N81" s="300"/>
    </row>
    <row r="82" customFormat="false" ht="11.25" hidden="false" customHeight="false" outlineLevel="0" collapsed="false">
      <c r="A82" s="116" t="n">
        <v>9</v>
      </c>
      <c r="B82" s="151"/>
      <c r="C82" s="151"/>
      <c r="D82" s="129" t="s">
        <v>72</v>
      </c>
      <c r="E82" s="130"/>
      <c r="F82" s="115"/>
      <c r="G82" s="116"/>
      <c r="H82" s="129"/>
      <c r="I82" s="129"/>
      <c r="J82" s="131" t="n">
        <f aca="false">SUM(J83:J85)</f>
        <v>163624.3062</v>
      </c>
      <c r="K82" s="132" t="n">
        <f aca="false">J82/$J$831</f>
        <v>0.0471592612482329</v>
      </c>
      <c r="M82" s="296"/>
      <c r="N82" s="300"/>
    </row>
    <row r="83" s="294" customFormat="true" ht="11.25" hidden="false" customHeight="false" outlineLevel="0" collapsed="false">
      <c r="A83" s="133" t="s">
        <v>942</v>
      </c>
      <c r="B83" s="315" t="s">
        <v>251</v>
      </c>
      <c r="C83" s="315"/>
      <c r="D83" s="205" t="s">
        <v>943</v>
      </c>
      <c r="E83" s="142" t="n">
        <v>184.3</v>
      </c>
      <c r="F83" s="176" t="s">
        <v>101</v>
      </c>
      <c r="G83" s="177" t="n">
        <v>50</v>
      </c>
      <c r="H83" s="177" t="n">
        <v>250</v>
      </c>
      <c r="I83" s="183" t="n">
        <f aca="false">G83+H83</f>
        <v>300</v>
      </c>
      <c r="J83" s="183" t="n">
        <f aca="false">E83*I83</f>
        <v>55290</v>
      </c>
      <c r="K83" s="140" t="n">
        <f aca="false">J83/$J$831</f>
        <v>0.0159355025849747</v>
      </c>
      <c r="L83" s="314"/>
      <c r="M83" s="296"/>
      <c r="N83" s="300"/>
      <c r="O83" s="161"/>
    </row>
    <row r="84" s="294" customFormat="true" ht="11.25" hidden="false" customHeight="false" outlineLevel="0" collapsed="false">
      <c r="A84" s="133" t="s">
        <v>944</v>
      </c>
      <c r="B84" s="315" t="s">
        <v>98</v>
      </c>
      <c r="C84" s="315" t="s">
        <v>945</v>
      </c>
      <c r="D84" s="205" t="s">
        <v>946</v>
      </c>
      <c r="E84" s="142" t="n">
        <v>184.3</v>
      </c>
      <c r="F84" s="176" t="s">
        <v>101</v>
      </c>
      <c r="G84" s="177"/>
      <c r="H84" s="177" t="n">
        <v>503.89</v>
      </c>
      <c r="I84" s="183" t="n">
        <f aca="false">G84+H84</f>
        <v>503.89</v>
      </c>
      <c r="J84" s="183" t="n">
        <f aca="false">E84*I84</f>
        <v>92866.927</v>
      </c>
      <c r="K84" s="140" t="n">
        <f aca="false">J84/$J$831</f>
        <v>0.0267658013251431</v>
      </c>
      <c r="L84" s="314"/>
      <c r="M84" s="296"/>
      <c r="N84" s="300"/>
      <c r="O84" s="161"/>
    </row>
    <row r="85" s="294" customFormat="true" ht="22.5" hidden="false" customHeight="false" outlineLevel="0" collapsed="false">
      <c r="A85" s="133" t="s">
        <v>947</v>
      </c>
      <c r="B85" s="207" t="s">
        <v>948</v>
      </c>
      <c r="C85" s="174" t="s">
        <v>949</v>
      </c>
      <c r="D85" s="185" t="s">
        <v>950</v>
      </c>
      <c r="E85" s="142" t="n">
        <v>43.36</v>
      </c>
      <c r="F85" s="176" t="s">
        <v>101</v>
      </c>
      <c r="G85" s="177"/>
      <c r="H85" s="177" t="n">
        <v>356.72</v>
      </c>
      <c r="I85" s="177" t="n">
        <f aca="false">SUM(G85:H85)</f>
        <v>356.72</v>
      </c>
      <c r="J85" s="177" t="n">
        <f aca="false">I85*E85</f>
        <v>15467.3792</v>
      </c>
      <c r="K85" s="150" t="n">
        <f aca="false">J85/$J$831</f>
        <v>0.00445795733811511</v>
      </c>
      <c r="L85" s="293"/>
      <c r="M85" s="296"/>
      <c r="N85" s="300"/>
      <c r="O85" s="161"/>
    </row>
    <row r="86" s="294" customFormat="true" ht="11.25" hidden="false" customHeight="false" outlineLevel="0" collapsed="false">
      <c r="A86" s="163"/>
      <c r="B86" s="174"/>
      <c r="C86" s="174"/>
      <c r="D86" s="185"/>
      <c r="E86" s="142"/>
      <c r="F86" s="176"/>
      <c r="G86" s="204"/>
      <c r="H86" s="204"/>
      <c r="I86" s="177"/>
      <c r="J86" s="177"/>
      <c r="K86" s="150" t="n">
        <f aca="false">J86/$J$831</f>
        <v>0</v>
      </c>
      <c r="L86" s="293"/>
      <c r="M86" s="296"/>
      <c r="N86" s="300"/>
      <c r="O86" s="161"/>
    </row>
    <row r="87" customFormat="false" ht="11.25" hidden="false" customHeight="false" outlineLevel="0" collapsed="false">
      <c r="A87" s="116" t="n">
        <v>10</v>
      </c>
      <c r="B87" s="151"/>
      <c r="C87" s="151"/>
      <c r="D87" s="129" t="s">
        <v>951</v>
      </c>
      <c r="E87" s="130"/>
      <c r="F87" s="115"/>
      <c r="G87" s="116"/>
      <c r="H87" s="129"/>
      <c r="I87" s="129"/>
      <c r="J87" s="131" t="n">
        <f aca="false">SUM(J88:J88)</f>
        <v>0</v>
      </c>
      <c r="K87" s="132" t="n">
        <f aca="false">J87/$J$831</f>
        <v>0</v>
      </c>
      <c r="M87" s="296"/>
      <c r="N87" s="300"/>
    </row>
    <row r="88" s="161" customFormat="true" ht="11.25" hidden="false" customHeight="false" outlineLevel="0" collapsed="false">
      <c r="A88" s="179"/>
      <c r="B88" s="178"/>
      <c r="C88" s="134"/>
      <c r="D88" s="203" t="s">
        <v>143</v>
      </c>
      <c r="E88" s="142"/>
      <c r="F88" s="137"/>
      <c r="G88" s="138"/>
      <c r="H88" s="138"/>
      <c r="I88" s="138" t="n">
        <f aca="false">G88+H88</f>
        <v>0</v>
      </c>
      <c r="J88" s="138" t="n">
        <f aca="false">E88*I88</f>
        <v>0</v>
      </c>
      <c r="K88" s="140" t="n">
        <f aca="false">J88/$J$831</f>
        <v>0</v>
      </c>
      <c r="L88" s="303"/>
      <c r="M88" s="159"/>
      <c r="N88" s="300"/>
    </row>
    <row r="89" s="294" customFormat="true" ht="11.25" hidden="false" customHeight="false" outlineLevel="0" collapsed="false">
      <c r="A89" s="163"/>
      <c r="B89" s="174"/>
      <c r="C89" s="174"/>
      <c r="D89" s="205"/>
      <c r="E89" s="142"/>
      <c r="F89" s="176"/>
      <c r="G89" s="206"/>
      <c r="H89" s="177"/>
      <c r="I89" s="177"/>
      <c r="J89" s="177"/>
      <c r="K89" s="150" t="n">
        <f aca="false">J89/$J$831</f>
        <v>0</v>
      </c>
      <c r="L89" s="293"/>
      <c r="M89" s="296"/>
      <c r="N89" s="300"/>
      <c r="O89" s="161"/>
    </row>
    <row r="90" customFormat="false" ht="11.25" hidden="false" customHeight="false" outlineLevel="0" collapsed="false">
      <c r="A90" s="116" t="n">
        <v>11</v>
      </c>
      <c r="B90" s="151"/>
      <c r="C90" s="151"/>
      <c r="D90" s="129" t="s">
        <v>74</v>
      </c>
      <c r="E90" s="130"/>
      <c r="F90" s="115"/>
      <c r="G90" s="116"/>
      <c r="H90" s="129"/>
      <c r="I90" s="129"/>
      <c r="J90" s="131" t="n">
        <f aca="false">SUM(J91:J96)</f>
        <v>115336.3736</v>
      </c>
      <c r="K90" s="132" t="n">
        <f aca="false">J90/$J$831</f>
        <v>0.0332418715797506</v>
      </c>
      <c r="M90" s="296"/>
      <c r="N90" s="300"/>
    </row>
    <row r="91" s="161" customFormat="true" ht="33.75" hidden="false" customHeight="false" outlineLevel="0" collapsed="false">
      <c r="A91" s="133" t="s">
        <v>952</v>
      </c>
      <c r="B91" s="260" t="s">
        <v>98</v>
      </c>
      <c r="C91" s="260" t="s">
        <v>953</v>
      </c>
      <c r="D91" s="170" t="s">
        <v>954</v>
      </c>
      <c r="E91" s="142" t="n">
        <v>311.79</v>
      </c>
      <c r="F91" s="137" t="s">
        <v>101</v>
      </c>
      <c r="G91" s="170"/>
      <c r="H91" s="170" t="n">
        <v>31.28</v>
      </c>
      <c r="I91" s="138" t="n">
        <f aca="false">G91+H91</f>
        <v>31.28</v>
      </c>
      <c r="J91" s="138" t="n">
        <f aca="false">I91*E91</f>
        <v>9752.7912</v>
      </c>
      <c r="K91" s="140" t="n">
        <f aca="false">J91/$J$831</f>
        <v>0.00281091751452919</v>
      </c>
      <c r="L91" s="303"/>
      <c r="M91" s="159"/>
      <c r="N91" s="300"/>
    </row>
    <row r="92" s="161" customFormat="true" ht="33.75" hidden="false" customHeight="false" outlineLevel="0" collapsed="false">
      <c r="A92" s="133" t="s">
        <v>955</v>
      </c>
      <c r="B92" s="260" t="s">
        <v>98</v>
      </c>
      <c r="C92" s="260" t="s">
        <v>953</v>
      </c>
      <c r="D92" s="170" t="s">
        <v>956</v>
      </c>
      <c r="E92" s="142" t="n">
        <v>1653.7</v>
      </c>
      <c r="F92" s="137" t="s">
        <v>101</v>
      </c>
      <c r="G92" s="138"/>
      <c r="H92" s="138" t="n">
        <v>31.28</v>
      </c>
      <c r="I92" s="138" t="n">
        <f aca="false">G92+H92</f>
        <v>31.28</v>
      </c>
      <c r="J92" s="138" t="n">
        <f aca="false">I92*E92</f>
        <v>51727.736</v>
      </c>
      <c r="K92" s="140" t="n">
        <f aca="false">J92/$J$831</f>
        <v>0.0149087985303471</v>
      </c>
      <c r="L92" s="303"/>
      <c r="M92" s="159"/>
      <c r="N92" s="300"/>
    </row>
    <row r="93" s="318" customFormat="true" ht="11.25" hidden="false" customHeight="false" outlineLevel="0" collapsed="false">
      <c r="A93" s="133" t="s">
        <v>957</v>
      </c>
      <c r="B93" s="134" t="s">
        <v>98</v>
      </c>
      <c r="C93" s="180" t="s">
        <v>958</v>
      </c>
      <c r="D93" s="203" t="s">
        <v>959</v>
      </c>
      <c r="E93" s="310" t="n">
        <v>609.2</v>
      </c>
      <c r="F93" s="172" t="s">
        <v>101</v>
      </c>
      <c r="G93" s="183"/>
      <c r="H93" s="183" t="n">
        <v>8.86</v>
      </c>
      <c r="I93" s="183" t="n">
        <f aca="false">G93+H93</f>
        <v>8.86</v>
      </c>
      <c r="J93" s="183" t="n">
        <f aca="false">I93*E93</f>
        <v>5397.512</v>
      </c>
      <c r="K93" s="140" t="n">
        <f aca="false">J93/$J$831</f>
        <v>0.00155565321809427</v>
      </c>
      <c r="L93" s="303"/>
      <c r="M93" s="159"/>
      <c r="N93" s="300"/>
      <c r="O93" s="161"/>
    </row>
    <row r="94" s="318" customFormat="true" ht="11.25" hidden="false" customHeight="false" outlineLevel="0" collapsed="false">
      <c r="A94" s="133" t="s">
        <v>960</v>
      </c>
      <c r="B94" s="134" t="s">
        <v>98</v>
      </c>
      <c r="C94" s="180" t="s">
        <v>961</v>
      </c>
      <c r="D94" s="203" t="s">
        <v>962</v>
      </c>
      <c r="E94" s="310" t="n">
        <v>609.2</v>
      </c>
      <c r="F94" s="172" t="s">
        <v>101</v>
      </c>
      <c r="G94" s="183"/>
      <c r="H94" s="183" t="n">
        <v>56.13</v>
      </c>
      <c r="I94" s="183" t="n">
        <f aca="false">G94+H94</f>
        <v>56.13</v>
      </c>
      <c r="J94" s="183" t="n">
        <f aca="false">I94*E94</f>
        <v>34194.396</v>
      </c>
      <c r="K94" s="140" t="n">
        <f aca="false">J94/$J$831</f>
        <v>0.00985539674171911</v>
      </c>
      <c r="L94" s="303"/>
      <c r="M94" s="159"/>
      <c r="N94" s="300"/>
      <c r="O94" s="161"/>
    </row>
    <row r="95" s="318" customFormat="true" ht="11.25" hidden="false" customHeight="false" outlineLevel="0" collapsed="false">
      <c r="A95" s="133" t="s">
        <v>963</v>
      </c>
      <c r="B95" s="134" t="s">
        <v>108</v>
      </c>
      <c r="C95" s="180" t="s">
        <v>964</v>
      </c>
      <c r="D95" s="203" t="s">
        <v>965</v>
      </c>
      <c r="E95" s="310" t="n">
        <v>609.2</v>
      </c>
      <c r="F95" s="172" t="s">
        <v>101</v>
      </c>
      <c r="G95" s="183" t="n">
        <v>7.06</v>
      </c>
      <c r="H95" s="183" t="n">
        <v>5.71</v>
      </c>
      <c r="I95" s="183" t="n">
        <f aca="false">G95+H95</f>
        <v>12.77</v>
      </c>
      <c r="J95" s="183" t="n">
        <f aca="false">I95*E95</f>
        <v>7779.484</v>
      </c>
      <c r="K95" s="140" t="n">
        <f aca="false">J95/$J$831</f>
        <v>0.00224217738093271</v>
      </c>
      <c r="L95" s="303"/>
      <c r="M95" s="159"/>
      <c r="N95" s="300"/>
      <c r="O95" s="161"/>
    </row>
    <row r="96" customFormat="false" ht="12.75" hidden="false" customHeight="false" outlineLevel="0" collapsed="false">
      <c r="A96" s="133" t="s">
        <v>966</v>
      </c>
      <c r="B96" s="134" t="s">
        <v>98</v>
      </c>
      <c r="C96" s="134" t="s">
        <v>967</v>
      </c>
      <c r="D96" s="203" t="s">
        <v>968</v>
      </c>
      <c r="E96" s="310" t="n">
        <v>110.13</v>
      </c>
      <c r="F96" s="172" t="s">
        <v>101</v>
      </c>
      <c r="G96" s="138"/>
      <c r="H96" s="138" t="n">
        <v>58.88</v>
      </c>
      <c r="I96" s="183" t="n">
        <f aca="false">G96+H96</f>
        <v>58.88</v>
      </c>
      <c r="J96" s="183" t="n">
        <f aca="false">I96*E96</f>
        <v>6484.4544</v>
      </c>
      <c r="K96" s="140" t="n">
        <f aca="false">J96/$J$831</f>
        <v>0.00186892819412825</v>
      </c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s="321" customFormat="true" ht="11.25" hidden="false" customHeight="false" outlineLevel="0" collapsed="false">
      <c r="A97" s="163"/>
      <c r="B97" s="207"/>
      <c r="C97" s="207"/>
      <c r="D97" s="205"/>
      <c r="E97" s="209"/>
      <c r="F97" s="209"/>
      <c r="G97" s="210"/>
      <c r="H97" s="210"/>
      <c r="I97" s="210"/>
      <c r="J97" s="210"/>
      <c r="K97" s="150" t="n">
        <f aca="false">J97/$J$831</f>
        <v>0</v>
      </c>
      <c r="L97" s="293"/>
      <c r="M97" s="296"/>
      <c r="N97" s="300"/>
      <c r="O97" s="161"/>
    </row>
    <row r="98" customFormat="false" ht="11.25" hidden="false" customHeight="false" outlineLevel="0" collapsed="false">
      <c r="A98" s="116" t="n">
        <v>12</v>
      </c>
      <c r="B98" s="151"/>
      <c r="C98" s="151"/>
      <c r="D98" s="129" t="s">
        <v>75</v>
      </c>
      <c r="E98" s="115"/>
      <c r="F98" s="115"/>
      <c r="G98" s="116"/>
      <c r="H98" s="129"/>
      <c r="I98" s="129"/>
      <c r="J98" s="131" t="n">
        <f aca="false">SUM(J99:J102)</f>
        <v>55730.0307</v>
      </c>
      <c r="K98" s="132" t="n">
        <f aca="false">J98/$J$831</f>
        <v>0.0160623267911118</v>
      </c>
      <c r="M98" s="296"/>
      <c r="N98" s="300"/>
    </row>
    <row r="99" s="161" customFormat="true" ht="11.25" hidden="false" customHeight="false" outlineLevel="0" collapsed="false">
      <c r="A99" s="133" t="s">
        <v>969</v>
      </c>
      <c r="B99" s="180" t="s">
        <v>948</v>
      </c>
      <c r="C99" s="134" t="s">
        <v>970</v>
      </c>
      <c r="D99" s="203" t="s">
        <v>971</v>
      </c>
      <c r="E99" s="142" t="n">
        <v>757.84</v>
      </c>
      <c r="F99" s="137" t="s">
        <v>101</v>
      </c>
      <c r="G99" s="138"/>
      <c r="H99" s="183" t="n">
        <v>27.04</v>
      </c>
      <c r="I99" s="138" t="n">
        <f aca="false">G99+H99</f>
        <v>27.04</v>
      </c>
      <c r="J99" s="138" t="n">
        <f aca="false">E99*I99</f>
        <v>20491.9936</v>
      </c>
      <c r="K99" s="140" t="n">
        <f aca="false">J99/$J$831</f>
        <v>0.00590613523212309</v>
      </c>
      <c r="L99" s="325"/>
      <c r="M99" s="159"/>
      <c r="N99" s="300"/>
    </row>
    <row r="100" s="294" customFormat="true" ht="22.5" hidden="false" customHeight="false" outlineLevel="0" collapsed="false">
      <c r="A100" s="133" t="s">
        <v>972</v>
      </c>
      <c r="B100" s="180" t="s">
        <v>98</v>
      </c>
      <c r="C100" s="134" t="n">
        <v>87411</v>
      </c>
      <c r="D100" s="203" t="s">
        <v>973</v>
      </c>
      <c r="E100" s="142" t="n">
        <v>1645</v>
      </c>
      <c r="F100" s="137" t="s">
        <v>101</v>
      </c>
      <c r="G100" s="177"/>
      <c r="H100" s="177" t="n">
        <v>10.16</v>
      </c>
      <c r="I100" s="138" t="n">
        <f aca="false">G100+H100</f>
        <v>10.16</v>
      </c>
      <c r="J100" s="138" t="n">
        <f aca="false">E100*I100</f>
        <v>16713.2</v>
      </c>
      <c r="K100" s="140" t="n">
        <f aca="false">J100/$J$831</f>
        <v>0.00481702372586724</v>
      </c>
      <c r="L100" s="293"/>
      <c r="M100" s="296"/>
      <c r="N100" s="300"/>
      <c r="O100" s="161"/>
    </row>
    <row r="101" s="294" customFormat="true" ht="22.5" hidden="false" customHeight="false" outlineLevel="0" collapsed="false">
      <c r="A101" s="133" t="s">
        <v>974</v>
      </c>
      <c r="B101" s="207" t="s">
        <v>948</v>
      </c>
      <c r="C101" s="174" t="s">
        <v>975</v>
      </c>
      <c r="D101" s="326" t="s">
        <v>976</v>
      </c>
      <c r="E101" s="142" t="n">
        <v>741.29</v>
      </c>
      <c r="F101" s="176" t="s">
        <v>101</v>
      </c>
      <c r="G101" s="327"/>
      <c r="H101" s="327" t="n">
        <v>6.55</v>
      </c>
      <c r="I101" s="138" t="n">
        <f aca="false">G101+H101</f>
        <v>6.55</v>
      </c>
      <c r="J101" s="138" t="n">
        <f aca="false">E101*I101</f>
        <v>4855.4495</v>
      </c>
      <c r="K101" s="140" t="n">
        <f aca="false">J101/$J$831</f>
        <v>0.00139942174097421</v>
      </c>
      <c r="L101" s="328"/>
      <c r="M101" s="296"/>
      <c r="N101" s="300"/>
      <c r="O101" s="161"/>
    </row>
    <row r="102" s="294" customFormat="true" ht="22.5" hidden="false" customHeight="false" outlineLevel="0" collapsed="false">
      <c r="A102" s="133" t="s">
        <v>977</v>
      </c>
      <c r="B102" s="207" t="s">
        <v>948</v>
      </c>
      <c r="C102" s="174" t="s">
        <v>978</v>
      </c>
      <c r="D102" s="164" t="s">
        <v>979</v>
      </c>
      <c r="E102" s="142" t="n">
        <v>741.29</v>
      </c>
      <c r="F102" s="176" t="s">
        <v>101</v>
      </c>
      <c r="G102" s="138" t="n">
        <v>13.51</v>
      </c>
      <c r="H102" s="138" t="n">
        <v>4.93</v>
      </c>
      <c r="I102" s="138" t="n">
        <f aca="false">G102+H102</f>
        <v>18.44</v>
      </c>
      <c r="J102" s="138" t="n">
        <f aca="false">E102*I102</f>
        <v>13669.3876</v>
      </c>
      <c r="K102" s="140" t="n">
        <f aca="false">J102/$J$831</f>
        <v>0.00393974609214725</v>
      </c>
      <c r="L102" s="293"/>
      <c r="M102" s="296"/>
      <c r="N102" s="300"/>
      <c r="O102" s="161"/>
    </row>
    <row r="103" s="294" customFormat="true" ht="11.25" hidden="false" customHeight="false" outlineLevel="0" collapsed="false">
      <c r="A103" s="163"/>
      <c r="B103" s="174"/>
      <c r="C103" s="174"/>
      <c r="D103" s="164"/>
      <c r="E103" s="142"/>
      <c r="F103" s="176"/>
      <c r="G103" s="177"/>
      <c r="H103" s="177"/>
      <c r="I103" s="177"/>
      <c r="J103" s="177"/>
      <c r="K103" s="150" t="n">
        <f aca="false">J103/$J$831</f>
        <v>0</v>
      </c>
      <c r="L103" s="293"/>
      <c r="M103" s="296"/>
      <c r="N103" s="300"/>
      <c r="O103" s="161"/>
    </row>
    <row r="104" customFormat="false" ht="11.25" hidden="false" customHeight="false" outlineLevel="0" collapsed="false">
      <c r="A104" s="116" t="n">
        <v>13</v>
      </c>
      <c r="B104" s="151"/>
      <c r="C104" s="151"/>
      <c r="D104" s="129" t="s">
        <v>76</v>
      </c>
      <c r="E104" s="115"/>
      <c r="F104" s="115"/>
      <c r="G104" s="116"/>
      <c r="H104" s="129"/>
      <c r="I104" s="129"/>
      <c r="J104" s="131" t="n">
        <f aca="false">SUM(J105:J110)</f>
        <v>404517.0514</v>
      </c>
      <c r="K104" s="132" t="n">
        <f aca="false">J104/$J$831</f>
        <v>0.116588578734872</v>
      </c>
      <c r="L104" s="329"/>
      <c r="M104" s="296"/>
      <c r="N104" s="300"/>
    </row>
    <row r="105" s="294" customFormat="true" ht="22.5" hidden="false" customHeight="false" outlineLevel="0" collapsed="false">
      <c r="A105" s="163" t="s">
        <v>980</v>
      </c>
      <c r="B105" s="207" t="s">
        <v>98</v>
      </c>
      <c r="C105" s="174" t="n">
        <v>87879</v>
      </c>
      <c r="D105" s="170" t="s">
        <v>981</v>
      </c>
      <c r="E105" s="143" t="n">
        <v>5151.79</v>
      </c>
      <c r="F105" s="176" t="s">
        <v>101</v>
      </c>
      <c r="G105" s="138"/>
      <c r="H105" s="138" t="n">
        <v>2.9</v>
      </c>
      <c r="I105" s="177" t="n">
        <f aca="false">G105+H105</f>
        <v>2.9</v>
      </c>
      <c r="J105" s="177" t="n">
        <f aca="false">E105*I105</f>
        <v>14940.191</v>
      </c>
      <c r="K105" s="150" t="n">
        <f aca="false">J105/$J$831</f>
        <v>0.00430601288298998</v>
      </c>
      <c r="L105" s="328"/>
      <c r="M105" s="296"/>
      <c r="N105" s="300"/>
      <c r="O105" s="161"/>
    </row>
    <row r="106" s="294" customFormat="true" ht="45" hidden="false" customHeight="false" outlineLevel="0" collapsed="false">
      <c r="A106" s="163" t="s">
        <v>982</v>
      </c>
      <c r="B106" s="207" t="s">
        <v>98</v>
      </c>
      <c r="C106" s="174" t="n">
        <v>87535</v>
      </c>
      <c r="D106" s="135" t="s">
        <v>983</v>
      </c>
      <c r="E106" s="330" t="n">
        <v>5151.79</v>
      </c>
      <c r="F106" s="176" t="s">
        <v>101</v>
      </c>
      <c r="G106" s="138"/>
      <c r="H106" s="138" t="n">
        <v>22.77</v>
      </c>
      <c r="I106" s="177" t="n">
        <f aca="false">G106+H106</f>
        <v>22.77</v>
      </c>
      <c r="J106" s="177" t="n">
        <f aca="false">E106*I106</f>
        <v>117306.2583</v>
      </c>
      <c r="K106" s="150" t="n">
        <f aca="false">J106/$J$831</f>
        <v>0.0338096252916145</v>
      </c>
      <c r="L106" s="293"/>
      <c r="M106" s="296"/>
      <c r="N106" s="300"/>
      <c r="O106" s="161"/>
    </row>
    <row r="107" s="294" customFormat="true" ht="45" hidden="false" customHeight="false" outlineLevel="0" collapsed="false">
      <c r="A107" s="163" t="s">
        <v>984</v>
      </c>
      <c r="B107" s="207" t="s">
        <v>98</v>
      </c>
      <c r="C107" s="174" t="n">
        <v>87529</v>
      </c>
      <c r="D107" s="135" t="s">
        <v>985</v>
      </c>
      <c r="E107" s="143" t="n">
        <v>4242.69</v>
      </c>
      <c r="F107" s="176" t="s">
        <v>101</v>
      </c>
      <c r="G107" s="138"/>
      <c r="H107" s="138" t="n">
        <v>26.44</v>
      </c>
      <c r="I107" s="177" t="n">
        <f aca="false">G107+H107</f>
        <v>26.44</v>
      </c>
      <c r="J107" s="177" t="n">
        <f aca="false">E107*I107</f>
        <v>112176.7236</v>
      </c>
      <c r="K107" s="150" t="n">
        <f aca="false">J107/$J$831</f>
        <v>0.0323312076126207</v>
      </c>
      <c r="L107" s="293"/>
      <c r="M107" s="296"/>
      <c r="N107" s="300"/>
      <c r="O107" s="161"/>
    </row>
    <row r="108" s="294" customFormat="true" ht="33.75" hidden="false" customHeight="false" outlineLevel="0" collapsed="false">
      <c r="A108" s="163" t="s">
        <v>986</v>
      </c>
      <c r="B108" s="207" t="s">
        <v>98</v>
      </c>
      <c r="C108" s="174" t="n">
        <v>87894</v>
      </c>
      <c r="D108" s="170" t="s">
        <v>987</v>
      </c>
      <c r="E108" s="331" t="n">
        <v>4208.65</v>
      </c>
      <c r="F108" s="176" t="s">
        <v>101</v>
      </c>
      <c r="G108" s="138"/>
      <c r="H108" s="138" t="n">
        <v>4.7</v>
      </c>
      <c r="I108" s="177" t="n">
        <f aca="false">G108+H108</f>
        <v>4.7</v>
      </c>
      <c r="J108" s="177" t="n">
        <f aca="false">E108*I108</f>
        <v>19780.655</v>
      </c>
      <c r="K108" s="150" t="n">
        <f aca="false">J108/$J$831</f>
        <v>0.00570111555226973</v>
      </c>
      <c r="L108" s="293"/>
      <c r="M108" s="296"/>
      <c r="N108" s="300"/>
      <c r="O108" s="161"/>
    </row>
    <row r="109" s="294" customFormat="true" ht="45" hidden="false" customHeight="false" outlineLevel="0" collapsed="false">
      <c r="A109" s="163" t="s">
        <v>988</v>
      </c>
      <c r="B109" s="207" t="s">
        <v>948</v>
      </c>
      <c r="C109" s="174" t="s">
        <v>989</v>
      </c>
      <c r="D109" s="135" t="s">
        <v>983</v>
      </c>
      <c r="E109" s="331" t="n">
        <v>4208.65</v>
      </c>
      <c r="F109" s="176" t="s">
        <v>101</v>
      </c>
      <c r="G109" s="138"/>
      <c r="H109" s="138" t="n">
        <v>22.77</v>
      </c>
      <c r="I109" s="177" t="n">
        <f aca="false">G109+H109</f>
        <v>22.77</v>
      </c>
      <c r="J109" s="177" t="n">
        <f aca="false">E109*I109</f>
        <v>95830.9605</v>
      </c>
      <c r="K109" s="150" t="n">
        <f aca="false">J109/$J$831</f>
        <v>0.0276200853457833</v>
      </c>
      <c r="L109" s="293"/>
      <c r="M109" s="296"/>
      <c r="N109" s="300"/>
      <c r="O109" s="161"/>
    </row>
    <row r="110" s="294" customFormat="true" ht="22.5" hidden="false" customHeight="false" outlineLevel="0" collapsed="false">
      <c r="A110" s="163" t="s">
        <v>990</v>
      </c>
      <c r="B110" s="207" t="s">
        <v>108</v>
      </c>
      <c r="C110" s="174" t="s">
        <v>991</v>
      </c>
      <c r="D110" s="164" t="s">
        <v>992</v>
      </c>
      <c r="E110" s="331" t="n">
        <v>909.1</v>
      </c>
      <c r="F110" s="176" t="s">
        <v>101</v>
      </c>
      <c r="G110" s="138" t="n">
        <v>18.05</v>
      </c>
      <c r="H110" s="138" t="n">
        <v>30.88</v>
      </c>
      <c r="I110" s="177" t="n">
        <f aca="false">G110+H110</f>
        <v>48.93</v>
      </c>
      <c r="J110" s="177" t="n">
        <f aca="false">E110*I110</f>
        <v>44482.263</v>
      </c>
      <c r="K110" s="150" t="n">
        <f aca="false">J110/$J$831</f>
        <v>0.0128205320495935</v>
      </c>
      <c r="L110" s="293"/>
      <c r="M110" s="296"/>
      <c r="N110" s="300"/>
      <c r="O110" s="161"/>
    </row>
    <row r="111" s="294" customFormat="true" ht="11.25" hidden="false" customHeight="false" outlineLevel="0" collapsed="false">
      <c r="A111" s="163"/>
      <c r="B111" s="174"/>
      <c r="C111" s="174"/>
      <c r="D111" s="164"/>
      <c r="E111" s="176"/>
      <c r="F111" s="176"/>
      <c r="G111" s="177"/>
      <c r="H111" s="177"/>
      <c r="I111" s="177"/>
      <c r="J111" s="177"/>
      <c r="K111" s="150" t="n">
        <f aca="false">J111/$J$831</f>
        <v>0</v>
      </c>
      <c r="L111" s="293"/>
      <c r="M111" s="296"/>
      <c r="N111" s="300"/>
      <c r="O111" s="161"/>
    </row>
    <row r="112" customFormat="false" ht="11.25" hidden="false" customHeight="false" outlineLevel="0" collapsed="false">
      <c r="A112" s="116" t="n">
        <v>14</v>
      </c>
      <c r="B112" s="151"/>
      <c r="C112" s="151"/>
      <c r="D112" s="129" t="s">
        <v>77</v>
      </c>
      <c r="E112" s="115"/>
      <c r="F112" s="115"/>
      <c r="G112" s="116"/>
      <c r="H112" s="129"/>
      <c r="I112" s="211"/>
      <c r="J112" s="131" t="n">
        <f aca="false">SUM(J113:J124)</f>
        <v>334955.8963</v>
      </c>
      <c r="K112" s="132" t="n">
        <f aca="false">J112/$J$831</f>
        <v>0.096539890601215</v>
      </c>
      <c r="M112" s="296"/>
      <c r="N112" s="300"/>
    </row>
    <row r="113" s="161" customFormat="true" ht="33.75" hidden="false" customHeight="false" outlineLevel="0" collapsed="false">
      <c r="A113" s="133" t="s">
        <v>993</v>
      </c>
      <c r="B113" s="260" t="s">
        <v>98</v>
      </c>
      <c r="C113" s="260" t="n">
        <v>87765</v>
      </c>
      <c r="D113" s="135" t="s">
        <v>994</v>
      </c>
      <c r="E113" s="142" t="n">
        <v>2764.1</v>
      </c>
      <c r="F113" s="137" t="s">
        <v>101</v>
      </c>
      <c r="G113" s="133"/>
      <c r="H113" s="332" t="n">
        <v>40.22</v>
      </c>
      <c r="I113" s="138" t="n">
        <f aca="false">G113+H113</f>
        <v>40.22</v>
      </c>
      <c r="J113" s="138" t="n">
        <f aca="false">E113*I113</f>
        <v>111172.102</v>
      </c>
      <c r="K113" s="140" t="n">
        <f aca="false">J113/$J$831</f>
        <v>0.0320416588677532</v>
      </c>
      <c r="L113" s="303"/>
      <c r="M113" s="159"/>
      <c r="N113" s="300"/>
    </row>
    <row r="114" s="294" customFormat="true" ht="12" hidden="false" customHeight="true" outlineLevel="0" collapsed="false">
      <c r="A114" s="133" t="s">
        <v>995</v>
      </c>
      <c r="B114" s="134" t="s">
        <v>98</v>
      </c>
      <c r="C114" s="174" t="s">
        <v>996</v>
      </c>
      <c r="D114" s="333" t="s">
        <v>997</v>
      </c>
      <c r="E114" s="142" t="n">
        <v>282.28</v>
      </c>
      <c r="F114" s="176" t="s">
        <v>101</v>
      </c>
      <c r="G114" s="177"/>
      <c r="H114" s="334" t="n">
        <v>47.69</v>
      </c>
      <c r="I114" s="177" t="n">
        <f aca="false">G114+H114</f>
        <v>47.69</v>
      </c>
      <c r="J114" s="177" t="n">
        <f aca="false">E114*I114</f>
        <v>13461.9332</v>
      </c>
      <c r="K114" s="140" t="n">
        <f aca="false">J114/$J$831</f>
        <v>0.00387995426491874</v>
      </c>
      <c r="L114" s="293"/>
      <c r="M114" s="296"/>
      <c r="N114" s="300"/>
      <c r="O114" s="161"/>
    </row>
    <row r="115" customFormat="false" ht="12.75" hidden="false" customHeight="false" outlineLevel="0" collapsed="false">
      <c r="A115" s="133" t="s">
        <v>998</v>
      </c>
      <c r="B115" s="134" t="s">
        <v>98</v>
      </c>
      <c r="C115" s="134" t="s">
        <v>999</v>
      </c>
      <c r="D115" s="135" t="s">
        <v>1000</v>
      </c>
      <c r="E115" s="142" t="n">
        <v>106.75</v>
      </c>
      <c r="F115" s="137" t="s">
        <v>758</v>
      </c>
      <c r="G115" s="136"/>
      <c r="H115" s="335" t="n">
        <v>8.73</v>
      </c>
      <c r="I115" s="136" t="n">
        <f aca="false">G115+H115</f>
        <v>8.73</v>
      </c>
      <c r="J115" s="138" t="n">
        <f aca="false">E115*I115</f>
        <v>931.9275</v>
      </c>
      <c r="K115" s="140" t="n">
        <f aca="false">J115/$J$831</f>
        <v>0.000268597089623061</v>
      </c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161" customFormat="true" ht="11.25" hidden="false" customHeight="false" outlineLevel="0" collapsed="false">
      <c r="A116" s="133" t="s">
        <v>1001</v>
      </c>
      <c r="B116" s="134" t="s">
        <v>108</v>
      </c>
      <c r="C116" s="174" t="s">
        <v>1002</v>
      </c>
      <c r="D116" s="212" t="s">
        <v>1003</v>
      </c>
      <c r="E116" s="142" t="n">
        <f aca="false">29.05+27</f>
        <v>56.05</v>
      </c>
      <c r="F116" s="137" t="s">
        <v>101</v>
      </c>
      <c r="G116" s="177" t="n">
        <v>25.45</v>
      </c>
      <c r="H116" s="334" t="n">
        <v>98.46</v>
      </c>
      <c r="I116" s="177" t="n">
        <f aca="false">G116+H116</f>
        <v>123.91</v>
      </c>
      <c r="J116" s="177" t="n">
        <f aca="false">E116*I116</f>
        <v>6945.1555</v>
      </c>
      <c r="K116" s="140" t="n">
        <f aca="false">J116/$J$831</f>
        <v>0.00200170995520531</v>
      </c>
      <c r="L116" s="303"/>
      <c r="M116" s="159"/>
      <c r="N116" s="300"/>
    </row>
    <row r="117" s="161" customFormat="true" ht="11.25" hidden="false" customHeight="false" outlineLevel="0" collapsed="false">
      <c r="A117" s="133" t="s">
        <v>1004</v>
      </c>
      <c r="B117" s="134" t="s">
        <v>108</v>
      </c>
      <c r="C117" s="174" t="s">
        <v>1005</v>
      </c>
      <c r="D117" s="212" t="s">
        <v>1006</v>
      </c>
      <c r="E117" s="142" t="n">
        <f aca="false">6.8+10.75</f>
        <v>17.55</v>
      </c>
      <c r="F117" s="137" t="s">
        <v>758</v>
      </c>
      <c r="G117" s="177" t="n">
        <v>7.77</v>
      </c>
      <c r="H117" s="334" t="n">
        <v>12.28</v>
      </c>
      <c r="I117" s="177" t="n">
        <f aca="false">G117+H117</f>
        <v>20.05</v>
      </c>
      <c r="J117" s="177" t="n">
        <f aca="false">E117*I117</f>
        <v>351.8775</v>
      </c>
      <c r="K117" s="140" t="n">
        <f aca="false">J117/$J$831</f>
        <v>0.000101416979758445</v>
      </c>
      <c r="L117" s="303"/>
      <c r="M117" s="159"/>
      <c r="N117" s="300"/>
    </row>
    <row r="118" s="161" customFormat="true" ht="11.25" hidden="false" customHeight="false" outlineLevel="0" collapsed="false">
      <c r="A118" s="133" t="s">
        <v>1007</v>
      </c>
      <c r="B118" s="134" t="s">
        <v>108</v>
      </c>
      <c r="C118" s="174" t="s">
        <v>1008</v>
      </c>
      <c r="D118" s="212" t="s">
        <v>1009</v>
      </c>
      <c r="E118" s="142" t="n">
        <v>43.11</v>
      </c>
      <c r="F118" s="137" t="s">
        <v>101</v>
      </c>
      <c r="G118" s="177" t="n">
        <v>19.32</v>
      </c>
      <c r="H118" s="334" t="n">
        <v>50.14</v>
      </c>
      <c r="I118" s="177" t="n">
        <f aca="false">G118+H118</f>
        <v>69.46</v>
      </c>
      <c r="J118" s="177" t="n">
        <f aca="false">E118*I118</f>
        <v>2994.4206</v>
      </c>
      <c r="K118" s="140" t="n">
        <f aca="false">J118/$J$831</f>
        <v>0.000863042091007444</v>
      </c>
      <c r="L118" s="303"/>
      <c r="M118" s="159"/>
      <c r="N118" s="300"/>
    </row>
    <row r="119" s="161" customFormat="true" ht="11.25" hidden="false" customHeight="false" outlineLevel="0" collapsed="false">
      <c r="A119" s="133" t="s">
        <v>1010</v>
      </c>
      <c r="B119" s="134" t="s">
        <v>108</v>
      </c>
      <c r="C119" s="174" t="s">
        <v>1011</v>
      </c>
      <c r="D119" s="212" t="s">
        <v>1012</v>
      </c>
      <c r="E119" s="142" t="n">
        <v>44.1</v>
      </c>
      <c r="F119" s="137" t="s">
        <v>758</v>
      </c>
      <c r="G119" s="177" t="n">
        <v>4.71</v>
      </c>
      <c r="H119" s="334" t="n">
        <v>3.11</v>
      </c>
      <c r="I119" s="177" t="n">
        <f aca="false">G119+H119</f>
        <v>7.82</v>
      </c>
      <c r="J119" s="177" t="n">
        <f aca="false">E119*I119</f>
        <v>344.862</v>
      </c>
      <c r="K119" s="140" t="n">
        <f aca="false">J119/$J$831</f>
        <v>9.93949953420068E-005</v>
      </c>
      <c r="L119" s="303"/>
      <c r="M119" s="159"/>
      <c r="N119" s="300"/>
    </row>
    <row r="120" s="161" customFormat="true" ht="11.25" hidden="false" customHeight="false" outlineLevel="0" collapsed="false">
      <c r="A120" s="133" t="s">
        <v>1013</v>
      </c>
      <c r="B120" s="134" t="s">
        <v>251</v>
      </c>
      <c r="C120" s="174"/>
      <c r="D120" s="212" t="s">
        <v>1014</v>
      </c>
      <c r="E120" s="142" t="n">
        <v>70.43</v>
      </c>
      <c r="F120" s="137" t="s">
        <v>101</v>
      </c>
      <c r="G120" s="177" t="n">
        <v>30</v>
      </c>
      <c r="H120" s="334" t="n">
        <v>150</v>
      </c>
      <c r="I120" s="177" t="n">
        <f aca="false">G120+H120</f>
        <v>180</v>
      </c>
      <c r="J120" s="177" t="n">
        <f aca="false">E120*I120</f>
        <v>12677.4</v>
      </c>
      <c r="K120" s="140" t="n">
        <f aca="false">J120/$J$831</f>
        <v>0.0036538386773514</v>
      </c>
      <c r="L120" s="303"/>
      <c r="M120" s="159"/>
      <c r="N120" s="300"/>
    </row>
    <row r="121" s="161" customFormat="true" ht="11.25" hidden="false" customHeight="false" outlineLevel="0" collapsed="false">
      <c r="A121" s="133" t="s">
        <v>1015</v>
      </c>
      <c r="B121" s="134" t="s">
        <v>251</v>
      </c>
      <c r="C121" s="174"/>
      <c r="D121" s="212" t="s">
        <v>1016</v>
      </c>
      <c r="E121" s="142" t="n">
        <v>15.7</v>
      </c>
      <c r="F121" s="137" t="s">
        <v>758</v>
      </c>
      <c r="G121" s="177" t="n">
        <v>10</v>
      </c>
      <c r="H121" s="334" t="n">
        <v>20</v>
      </c>
      <c r="I121" s="177" t="n">
        <f aca="false">G121+H121</f>
        <v>30</v>
      </c>
      <c r="J121" s="177" t="n">
        <f aca="false">E121*I121</f>
        <v>471</v>
      </c>
      <c r="K121" s="140" t="n">
        <f aca="false">J121/$J$831</f>
        <v>0.000135750076280034</v>
      </c>
      <c r="L121" s="303"/>
      <c r="M121" s="159"/>
      <c r="N121" s="300"/>
    </row>
    <row r="122" s="161" customFormat="true" ht="11.25" hidden="false" customHeight="false" outlineLevel="0" collapsed="false">
      <c r="A122" s="133" t="s">
        <v>1017</v>
      </c>
      <c r="B122" s="134" t="s">
        <v>98</v>
      </c>
      <c r="C122" s="174" t="s">
        <v>1018</v>
      </c>
      <c r="D122" s="212" t="s">
        <v>1019</v>
      </c>
      <c r="E122" s="142" t="n">
        <v>2035.45</v>
      </c>
      <c r="F122" s="137" t="s">
        <v>101</v>
      </c>
      <c r="G122" s="177"/>
      <c r="H122" s="334" t="n">
        <v>58.04</v>
      </c>
      <c r="I122" s="177" t="n">
        <f aca="false">G122+H122</f>
        <v>58.04</v>
      </c>
      <c r="J122" s="177" t="n">
        <f aca="false">E122*I122</f>
        <v>118137.518</v>
      </c>
      <c r="K122" s="140" t="n">
        <f aca="false">J122/$J$831</f>
        <v>0.034049208237864</v>
      </c>
      <c r="L122" s="303"/>
      <c r="M122" s="159"/>
      <c r="N122" s="300"/>
    </row>
    <row r="123" s="161" customFormat="true" ht="11.25" hidden="false" customHeight="false" outlineLevel="0" collapsed="false">
      <c r="A123" s="133" t="s">
        <v>1020</v>
      </c>
      <c r="B123" s="134" t="s">
        <v>108</v>
      </c>
      <c r="C123" s="174" t="s">
        <v>1021</v>
      </c>
      <c r="D123" s="212" t="s">
        <v>1022</v>
      </c>
      <c r="E123" s="142" t="n">
        <v>1134.55</v>
      </c>
      <c r="F123" s="137" t="s">
        <v>758</v>
      </c>
      <c r="G123" s="177"/>
      <c r="H123" s="334" t="n">
        <v>10</v>
      </c>
      <c r="I123" s="177" t="n">
        <f aca="false">G123+H123</f>
        <v>10</v>
      </c>
      <c r="J123" s="177" t="n">
        <f aca="false">E123*I123</f>
        <v>11345.5</v>
      </c>
      <c r="K123" s="140" t="n">
        <f aca="false">J123/$J$831</f>
        <v>0.00326996282470304</v>
      </c>
      <c r="L123" s="303"/>
      <c r="M123" s="159"/>
      <c r="N123" s="300"/>
    </row>
    <row r="124" s="161" customFormat="true" ht="11.25" hidden="false" customHeight="false" outlineLevel="0" collapsed="false">
      <c r="A124" s="133" t="s">
        <v>1023</v>
      </c>
      <c r="B124" s="134" t="s">
        <v>251</v>
      </c>
      <c r="C124" s="174"/>
      <c r="D124" s="212" t="s">
        <v>1024</v>
      </c>
      <c r="E124" s="142" t="n">
        <v>311.79</v>
      </c>
      <c r="F124" s="137" t="s">
        <v>101</v>
      </c>
      <c r="G124" s="177" t="n">
        <v>30</v>
      </c>
      <c r="H124" s="334" t="n">
        <v>150</v>
      </c>
      <c r="I124" s="177" t="n">
        <f aca="false">G124+H124</f>
        <v>180</v>
      </c>
      <c r="J124" s="177" t="n">
        <f aca="false">E124*I124</f>
        <v>56122.2</v>
      </c>
      <c r="K124" s="140" t="n">
        <f aca="false">J124/$J$831</f>
        <v>0.0161753565414084</v>
      </c>
      <c r="L124" s="303"/>
      <c r="M124" s="159"/>
      <c r="N124" s="300"/>
    </row>
    <row r="125" s="161" customFormat="true" ht="11.25" hidden="false" customHeight="false" outlineLevel="0" collapsed="false">
      <c r="A125" s="133"/>
      <c r="B125" s="134"/>
      <c r="C125" s="134"/>
      <c r="D125" s="212"/>
      <c r="E125" s="142"/>
      <c r="F125" s="142"/>
      <c r="G125" s="136"/>
      <c r="H125" s="136"/>
      <c r="I125" s="136"/>
      <c r="J125" s="138"/>
      <c r="K125" s="140"/>
      <c r="L125" s="303"/>
      <c r="M125" s="159"/>
      <c r="N125" s="300"/>
    </row>
    <row r="126" customFormat="false" ht="11.25" hidden="false" customHeight="false" outlineLevel="0" collapsed="false">
      <c r="A126" s="116" t="n">
        <v>15</v>
      </c>
      <c r="B126" s="151"/>
      <c r="C126" s="151"/>
      <c r="D126" s="213" t="s">
        <v>78</v>
      </c>
      <c r="E126" s="115"/>
      <c r="F126" s="115"/>
      <c r="G126" s="116"/>
      <c r="H126" s="129"/>
      <c r="I126" s="211"/>
      <c r="J126" s="131" t="n">
        <f aca="false">J127+J148+J291+J458</f>
        <v>213357.0764</v>
      </c>
      <c r="K126" s="132" t="n">
        <f aca="false">J126/$J$831</f>
        <v>0.0614930772742784</v>
      </c>
      <c r="M126" s="296"/>
      <c r="N126" s="300"/>
    </row>
    <row r="127" s="161" customFormat="true" ht="11.25" hidden="false" customHeight="false" outlineLevel="0" collapsed="false">
      <c r="A127" s="186" t="s">
        <v>147</v>
      </c>
      <c r="B127" s="134"/>
      <c r="C127" s="134"/>
      <c r="D127" s="187" t="s">
        <v>148</v>
      </c>
      <c r="E127" s="214"/>
      <c r="F127" s="214"/>
      <c r="G127" s="186"/>
      <c r="H127" s="187"/>
      <c r="I127" s="138"/>
      <c r="J127" s="215" t="n">
        <f aca="false">SUM(J128:J146)</f>
        <v>47428.19</v>
      </c>
      <c r="K127" s="192" t="n">
        <f aca="false">J127/$J$831</f>
        <v>0.0136695974741485</v>
      </c>
      <c r="L127" s="303"/>
      <c r="M127" s="159"/>
      <c r="N127" s="300"/>
    </row>
    <row r="128" s="216" customFormat="true" ht="22.5" hidden="false" customHeight="false" outlineLevel="0" collapsed="false">
      <c r="A128" s="163" t="s">
        <v>1025</v>
      </c>
      <c r="B128" s="134" t="s">
        <v>98</v>
      </c>
      <c r="C128" s="134" t="s">
        <v>1026</v>
      </c>
      <c r="D128" s="185" t="s">
        <v>1027</v>
      </c>
      <c r="E128" s="336" t="n">
        <v>28</v>
      </c>
      <c r="F128" s="230" t="s">
        <v>106</v>
      </c>
      <c r="G128" s="204"/>
      <c r="H128" s="204" t="n">
        <v>174.98</v>
      </c>
      <c r="I128" s="177" t="n">
        <f aca="false">SUM(G128:H128)</f>
        <v>174.98</v>
      </c>
      <c r="J128" s="177" t="n">
        <f aca="false">I128*E128</f>
        <v>4899.44</v>
      </c>
      <c r="K128" s="140" t="n">
        <f aca="false">J128/$J$831</f>
        <v>0.00141210053870372</v>
      </c>
      <c r="L128" s="155"/>
    </row>
    <row r="129" s="216" customFormat="true" ht="22.5" hidden="false" customHeight="false" outlineLevel="0" collapsed="false">
      <c r="A129" s="163" t="s">
        <v>1028</v>
      </c>
      <c r="B129" s="134" t="s">
        <v>98</v>
      </c>
      <c r="C129" s="134" t="s">
        <v>1029</v>
      </c>
      <c r="D129" s="185" t="s">
        <v>1030</v>
      </c>
      <c r="E129" s="336" t="n">
        <v>6</v>
      </c>
      <c r="F129" s="230" t="s">
        <v>106</v>
      </c>
      <c r="G129" s="204"/>
      <c r="H129" s="204" t="n">
        <v>639.82</v>
      </c>
      <c r="I129" s="177" t="n">
        <f aca="false">SUM(G129:H129)</f>
        <v>639.82</v>
      </c>
      <c r="J129" s="177" t="n">
        <f aca="false">I129*E129</f>
        <v>3838.92</v>
      </c>
      <c r="K129" s="140" t="n">
        <f aca="false">J129/$J$831</f>
        <v>0.00110644094019734</v>
      </c>
      <c r="L129" s="155"/>
    </row>
    <row r="130" s="216" customFormat="true" ht="11.25" hidden="false" customHeight="false" outlineLevel="0" collapsed="false">
      <c r="A130" s="163" t="s">
        <v>1031</v>
      </c>
      <c r="B130" s="134" t="s">
        <v>108</v>
      </c>
      <c r="C130" s="134" t="s">
        <v>1032</v>
      </c>
      <c r="D130" s="185" t="s">
        <v>1033</v>
      </c>
      <c r="E130" s="336" t="n">
        <v>34</v>
      </c>
      <c r="F130" s="230" t="s">
        <v>106</v>
      </c>
      <c r="G130" s="204" t="n">
        <v>3.76</v>
      </c>
      <c r="H130" s="204" t="n">
        <v>92.48</v>
      </c>
      <c r="I130" s="177" t="n">
        <f aca="false">SUM(G130:H130)</f>
        <v>96.24</v>
      </c>
      <c r="J130" s="177" t="n">
        <f aca="false">I130*E130</f>
        <v>3272.16</v>
      </c>
      <c r="K130" s="140" t="n">
        <f aca="false">J130/$J$831</f>
        <v>0.000943091230574262</v>
      </c>
      <c r="L130" s="155"/>
    </row>
    <row r="131" s="216" customFormat="true" ht="11.25" hidden="false" customHeight="false" outlineLevel="0" collapsed="false">
      <c r="A131" s="163" t="s">
        <v>1034</v>
      </c>
      <c r="B131" s="134" t="s">
        <v>108</v>
      </c>
      <c r="C131" s="134" t="s">
        <v>1035</v>
      </c>
      <c r="D131" s="185" t="s">
        <v>1036</v>
      </c>
      <c r="E131" s="336" t="n">
        <v>34</v>
      </c>
      <c r="F131" s="230" t="s">
        <v>106</v>
      </c>
      <c r="G131" s="204" t="n">
        <v>3.5</v>
      </c>
      <c r="H131" s="204" t="n">
        <v>26.25</v>
      </c>
      <c r="I131" s="177" t="n">
        <f aca="false">SUM(G131:H131)</f>
        <v>29.75</v>
      </c>
      <c r="J131" s="177" t="n">
        <f aca="false">I131*E131</f>
        <v>1011.5</v>
      </c>
      <c r="K131" s="140" t="n">
        <f aca="false">J131/$J$831</f>
        <v>0.000291531214771241</v>
      </c>
      <c r="L131" s="155"/>
    </row>
    <row r="132" s="156" customFormat="true" ht="22.5" hidden="false" customHeight="false" outlineLevel="0" collapsed="false">
      <c r="A132" s="163" t="s">
        <v>1037</v>
      </c>
      <c r="B132" s="134" t="s">
        <v>98</v>
      </c>
      <c r="C132" s="134" t="s">
        <v>1038</v>
      </c>
      <c r="D132" s="181" t="s">
        <v>1039</v>
      </c>
      <c r="E132" s="336" t="n">
        <v>33</v>
      </c>
      <c r="F132" s="230" t="s">
        <v>106</v>
      </c>
      <c r="G132" s="232"/>
      <c r="H132" s="232" t="n">
        <v>110.71</v>
      </c>
      <c r="I132" s="177" t="n">
        <f aca="false">SUM(G132:H132)</f>
        <v>110.71</v>
      </c>
      <c r="J132" s="177" t="n">
        <f aca="false">I132*E132</f>
        <v>3653.43</v>
      </c>
      <c r="K132" s="140" t="n">
        <f aca="false">J132/$J$831</f>
        <v>0.0010529796203477</v>
      </c>
      <c r="L132" s="155"/>
    </row>
    <row r="133" s="156" customFormat="true" ht="33.75" hidden="false" customHeight="false" outlineLevel="0" collapsed="false">
      <c r="A133" s="163" t="s">
        <v>1040</v>
      </c>
      <c r="B133" s="134" t="s">
        <v>98</v>
      </c>
      <c r="C133" s="134" t="s">
        <v>1041</v>
      </c>
      <c r="D133" s="181" t="s">
        <v>1042</v>
      </c>
      <c r="E133" s="336" t="n">
        <v>2</v>
      </c>
      <c r="F133" s="230" t="s">
        <v>106</v>
      </c>
      <c r="G133" s="232"/>
      <c r="H133" s="232" t="n">
        <v>642.13</v>
      </c>
      <c r="I133" s="177" t="n">
        <f aca="false">SUM(G133:H133)</f>
        <v>642.13</v>
      </c>
      <c r="J133" s="177" t="n">
        <f aca="false">I133*E133</f>
        <v>1284.26</v>
      </c>
      <c r="K133" s="140" t="n">
        <f aca="false">J133/$J$831</f>
        <v>0.000370145207990227</v>
      </c>
      <c r="L133" s="155"/>
    </row>
    <row r="134" s="156" customFormat="true" ht="22.5" hidden="false" customHeight="false" outlineLevel="0" collapsed="false">
      <c r="A134" s="163" t="s">
        <v>1043</v>
      </c>
      <c r="B134" s="134" t="s">
        <v>98</v>
      </c>
      <c r="C134" s="134" t="s">
        <v>1044</v>
      </c>
      <c r="D134" s="203" t="s">
        <v>1045</v>
      </c>
      <c r="E134" s="336" t="n">
        <v>11</v>
      </c>
      <c r="F134" s="230" t="s">
        <v>106</v>
      </c>
      <c r="G134" s="232"/>
      <c r="H134" s="232" t="n">
        <v>244.99</v>
      </c>
      <c r="I134" s="177" t="n">
        <f aca="false">SUM(G134:H134)</f>
        <v>244.99</v>
      </c>
      <c r="J134" s="177" t="n">
        <f aca="false">I134*E134</f>
        <v>2694.89</v>
      </c>
      <c r="K134" s="140" t="n">
        <f aca="false">J134/$J$831</f>
        <v>0.000776712363198093</v>
      </c>
      <c r="L134" s="155"/>
    </row>
    <row r="135" s="156" customFormat="true" ht="33.75" hidden="false" customHeight="false" outlineLevel="0" collapsed="false">
      <c r="A135" s="163" t="s">
        <v>1046</v>
      </c>
      <c r="B135" s="134" t="s">
        <v>98</v>
      </c>
      <c r="C135" s="134" t="s">
        <v>1047</v>
      </c>
      <c r="D135" s="181" t="s">
        <v>1048</v>
      </c>
      <c r="E135" s="336" t="n">
        <v>7</v>
      </c>
      <c r="F135" s="230" t="s">
        <v>106</v>
      </c>
      <c r="G135" s="232"/>
      <c r="H135" s="232" t="n">
        <v>459.81</v>
      </c>
      <c r="I135" s="177" t="n">
        <f aca="false">SUM(G135:H135)</f>
        <v>459.81</v>
      </c>
      <c r="J135" s="177" t="n">
        <f aca="false">I135*E135</f>
        <v>3218.67</v>
      </c>
      <c r="K135" s="140" t="n">
        <f aca="false">J135/$J$831</f>
        <v>0.00092767451808972</v>
      </c>
      <c r="L135" s="155"/>
    </row>
    <row r="136" s="156" customFormat="true" ht="22.5" hidden="false" customHeight="false" outlineLevel="0" collapsed="false">
      <c r="A136" s="163" t="s">
        <v>1049</v>
      </c>
      <c r="B136" s="134" t="s">
        <v>98</v>
      </c>
      <c r="C136" s="134" t="s">
        <v>1050</v>
      </c>
      <c r="D136" s="181" t="s">
        <v>1051</v>
      </c>
      <c r="E136" s="336" t="n">
        <v>11</v>
      </c>
      <c r="F136" s="230" t="s">
        <v>106</v>
      </c>
      <c r="G136" s="232"/>
      <c r="H136" s="232" t="n">
        <v>94.6</v>
      </c>
      <c r="I136" s="177" t="n">
        <f aca="false">SUM(G136:H136)</f>
        <v>94.6</v>
      </c>
      <c r="J136" s="177" t="n">
        <f aca="false">I136*E136</f>
        <v>1040.6</v>
      </c>
      <c r="K136" s="140" t="n">
        <f aca="false">J136/$J$831</f>
        <v>0.000299918321394912</v>
      </c>
      <c r="L136" s="155"/>
    </row>
    <row r="137" s="156" customFormat="true" ht="33.75" hidden="false" customHeight="false" outlineLevel="0" collapsed="false">
      <c r="A137" s="163" t="s">
        <v>1052</v>
      </c>
      <c r="B137" s="134" t="s">
        <v>269</v>
      </c>
      <c r="C137" s="134"/>
      <c r="D137" s="181" t="s">
        <v>1053</v>
      </c>
      <c r="E137" s="336" t="n">
        <v>33</v>
      </c>
      <c r="F137" s="230" t="s">
        <v>106</v>
      </c>
      <c r="G137" s="232" t="n">
        <v>50</v>
      </c>
      <c r="H137" s="232" t="n">
        <v>200</v>
      </c>
      <c r="I137" s="177" t="n">
        <f aca="false">SUM(G137:H137)</f>
        <v>250</v>
      </c>
      <c r="J137" s="177" t="n">
        <f aca="false">I137*E137</f>
        <v>8250</v>
      </c>
      <c r="K137" s="140" t="n">
        <f aca="false">J137/$J$831</f>
        <v>0.00237778796031907</v>
      </c>
      <c r="L137" s="155"/>
    </row>
    <row r="138" s="156" customFormat="true" ht="11.25" hidden="false" customHeight="false" outlineLevel="0" collapsed="false">
      <c r="A138" s="163" t="s">
        <v>1054</v>
      </c>
      <c r="B138" s="134" t="s">
        <v>108</v>
      </c>
      <c r="C138" s="134" t="s">
        <v>1055</v>
      </c>
      <c r="D138" s="181" t="s">
        <v>1056</v>
      </c>
      <c r="E138" s="336" t="n">
        <v>33</v>
      </c>
      <c r="F138" s="230" t="s">
        <v>106</v>
      </c>
      <c r="G138" s="232" t="n">
        <v>9.01</v>
      </c>
      <c r="H138" s="232" t="n">
        <v>67</v>
      </c>
      <c r="I138" s="177" t="n">
        <f aca="false">SUM(G138:H138)</f>
        <v>76.01</v>
      </c>
      <c r="J138" s="177" t="n">
        <f aca="false">I138*E138</f>
        <v>2508.33</v>
      </c>
      <c r="K138" s="140" t="n">
        <f aca="false">J138/$J$831</f>
        <v>0.000722942651455411</v>
      </c>
      <c r="L138" s="155"/>
    </row>
    <row r="139" s="156" customFormat="true" ht="11.25" hidden="false" customHeight="false" outlineLevel="0" collapsed="false">
      <c r="A139" s="163" t="s">
        <v>1057</v>
      </c>
      <c r="B139" s="134" t="s">
        <v>98</v>
      </c>
      <c r="C139" s="134" t="s">
        <v>1058</v>
      </c>
      <c r="D139" s="181" t="s">
        <v>1059</v>
      </c>
      <c r="E139" s="336" t="n">
        <v>33</v>
      </c>
      <c r="F139" s="230" t="s">
        <v>106</v>
      </c>
      <c r="G139" s="232" t="n">
        <v>3.76</v>
      </c>
      <c r="H139" s="232" t="n">
        <v>21.64</v>
      </c>
      <c r="I139" s="177" t="n">
        <f aca="false">SUM(G139:H139)</f>
        <v>25.4</v>
      </c>
      <c r="J139" s="177" t="n">
        <f aca="false">I139*E139</f>
        <v>838.2</v>
      </c>
      <c r="K139" s="140" t="n">
        <f aca="false">J139/$J$831</f>
        <v>0.000241583256768418</v>
      </c>
      <c r="L139" s="155"/>
    </row>
    <row r="140" s="156" customFormat="true" ht="22.5" hidden="false" customHeight="false" outlineLevel="0" collapsed="false">
      <c r="A140" s="163" t="s">
        <v>1060</v>
      </c>
      <c r="B140" s="134" t="s">
        <v>98</v>
      </c>
      <c r="C140" s="134" t="s">
        <v>1061</v>
      </c>
      <c r="D140" s="181" t="s">
        <v>1062</v>
      </c>
      <c r="E140" s="336" t="n">
        <v>34</v>
      </c>
      <c r="F140" s="230" t="s">
        <v>106</v>
      </c>
      <c r="G140" s="231"/>
      <c r="H140" s="232" t="n">
        <v>142.79</v>
      </c>
      <c r="I140" s="177" t="n">
        <f aca="false">SUM(G140:H140)</f>
        <v>142.79</v>
      </c>
      <c r="J140" s="177" t="n">
        <f aca="false">I140*E140</f>
        <v>4854.86</v>
      </c>
      <c r="K140" s="140" t="n">
        <f aca="false">J140/$J$831</f>
        <v>0.00139925183721632</v>
      </c>
      <c r="L140" s="155"/>
    </row>
    <row r="141" s="156" customFormat="true" ht="11.25" hidden="false" customHeight="false" outlineLevel="0" collapsed="false">
      <c r="A141" s="163" t="s">
        <v>1063</v>
      </c>
      <c r="B141" s="134" t="s">
        <v>108</v>
      </c>
      <c r="C141" s="134" t="s">
        <v>1064</v>
      </c>
      <c r="D141" s="181" t="s">
        <v>1065</v>
      </c>
      <c r="E141" s="336" t="n">
        <v>33</v>
      </c>
      <c r="F141" s="230" t="s">
        <v>106</v>
      </c>
      <c r="G141" s="232" t="n">
        <v>6.26</v>
      </c>
      <c r="H141" s="232" t="n">
        <v>40.67</v>
      </c>
      <c r="I141" s="177" t="n">
        <f aca="false">SUM(G141:H141)</f>
        <v>46.93</v>
      </c>
      <c r="J141" s="177" t="n">
        <f aca="false">I141*E141</f>
        <v>1548.69</v>
      </c>
      <c r="K141" s="140" t="n">
        <f aca="false">J141/$J$831</f>
        <v>0.000446358355911096</v>
      </c>
      <c r="L141" s="155"/>
    </row>
    <row r="142" s="156" customFormat="true" ht="11.25" hidden="false" customHeight="false" outlineLevel="0" collapsed="false">
      <c r="A142" s="163" t="s">
        <v>1066</v>
      </c>
      <c r="B142" s="134" t="s">
        <v>108</v>
      </c>
      <c r="C142" s="134" t="s">
        <v>1067</v>
      </c>
      <c r="D142" s="181" t="s">
        <v>1068</v>
      </c>
      <c r="E142" s="336" t="n">
        <v>34</v>
      </c>
      <c r="F142" s="230" t="s">
        <v>106</v>
      </c>
      <c r="G142" s="232" t="n">
        <v>8.77</v>
      </c>
      <c r="H142" s="232" t="n">
        <v>35.81</v>
      </c>
      <c r="I142" s="177" t="n">
        <f aca="false">SUM(G142:H142)</f>
        <v>44.58</v>
      </c>
      <c r="J142" s="177" t="n">
        <f aca="false">I142*E142</f>
        <v>1515.72</v>
      </c>
      <c r="K142" s="140" t="n">
        <f aca="false">J142/$J$831</f>
        <v>0.000436855850571494</v>
      </c>
      <c r="L142" s="155"/>
    </row>
    <row r="143" s="156" customFormat="true" ht="11.25" hidden="false" customHeight="false" outlineLevel="0" collapsed="false">
      <c r="A143" s="163" t="s">
        <v>1069</v>
      </c>
      <c r="B143" s="134" t="s">
        <v>108</v>
      </c>
      <c r="C143" s="134" t="s">
        <v>1070</v>
      </c>
      <c r="D143" s="181" t="s">
        <v>1071</v>
      </c>
      <c r="E143" s="336" t="n">
        <v>14</v>
      </c>
      <c r="F143" s="230" t="s">
        <v>106</v>
      </c>
      <c r="G143" s="232" t="n">
        <v>8.77</v>
      </c>
      <c r="H143" s="232" t="n">
        <v>66.46</v>
      </c>
      <c r="I143" s="177" t="n">
        <f aca="false">SUM(G143:H143)</f>
        <v>75.23</v>
      </c>
      <c r="J143" s="177" t="n">
        <f aca="false">I143*E143</f>
        <v>1053.22</v>
      </c>
      <c r="K143" s="140" t="n">
        <f aca="false">J143/$J$831</f>
        <v>0.000303555616432394</v>
      </c>
      <c r="L143" s="155"/>
    </row>
    <row r="144" s="216" customFormat="true" ht="11.25" hidden="false" customHeight="false" outlineLevel="0" collapsed="false">
      <c r="A144" s="163" t="s">
        <v>1072</v>
      </c>
      <c r="B144" s="134" t="s">
        <v>98</v>
      </c>
      <c r="C144" s="134" t="s">
        <v>1073</v>
      </c>
      <c r="D144" s="185" t="s">
        <v>1074</v>
      </c>
      <c r="E144" s="336" t="n">
        <v>11</v>
      </c>
      <c r="F144" s="230" t="s">
        <v>106</v>
      </c>
      <c r="G144" s="204"/>
      <c r="H144" s="204" t="n">
        <v>60.46</v>
      </c>
      <c r="I144" s="177" t="n">
        <f aca="false">SUM(G144:H144)</f>
        <v>60.46</v>
      </c>
      <c r="J144" s="177" t="n">
        <f aca="false">I144*E144</f>
        <v>665.06</v>
      </c>
      <c r="K144" s="140" t="n">
        <f aca="false">J144/$J$831</f>
        <v>0.000191681413441188</v>
      </c>
      <c r="L144" s="155"/>
    </row>
    <row r="145" s="216" customFormat="true" ht="11.25" hidden="false" customHeight="false" outlineLevel="0" collapsed="false">
      <c r="A145" s="163" t="s">
        <v>1075</v>
      </c>
      <c r="B145" s="134" t="s">
        <v>98</v>
      </c>
      <c r="C145" s="134" t="s">
        <v>1076</v>
      </c>
      <c r="D145" s="185" t="s">
        <v>1077</v>
      </c>
      <c r="E145" s="336" t="n">
        <v>11</v>
      </c>
      <c r="F145" s="230" t="s">
        <v>106</v>
      </c>
      <c r="G145" s="204"/>
      <c r="H145" s="204" t="n">
        <v>53.95</v>
      </c>
      <c r="I145" s="177" t="n">
        <f aca="false">SUM(G145:H145)</f>
        <v>53.95</v>
      </c>
      <c r="J145" s="177" t="n">
        <f aca="false">I145*E145</f>
        <v>593.45</v>
      </c>
      <c r="K145" s="140" t="n">
        <f aca="false">J145/$J$831</f>
        <v>0.000171042213945619</v>
      </c>
      <c r="L145" s="155"/>
    </row>
    <row r="146" s="216" customFormat="true" ht="33.75" hidden="false" customHeight="false" outlineLevel="0" collapsed="false">
      <c r="A146" s="163" t="s">
        <v>1078</v>
      </c>
      <c r="B146" s="134" t="s">
        <v>98</v>
      </c>
      <c r="C146" s="134" t="s">
        <v>1079</v>
      </c>
      <c r="D146" s="185" t="s">
        <v>1080</v>
      </c>
      <c r="E146" s="336" t="n">
        <v>1</v>
      </c>
      <c r="F146" s="230" t="s">
        <v>106</v>
      </c>
      <c r="G146" s="204"/>
      <c r="H146" s="204" t="n">
        <v>686.79</v>
      </c>
      <c r="I146" s="177" t="n">
        <f aca="false">SUM(G146:H146)</f>
        <v>686.79</v>
      </c>
      <c r="J146" s="177" t="n">
        <f aca="false">I146*E146</f>
        <v>686.79</v>
      </c>
      <c r="K146" s="140" t="n">
        <f aca="false">J146/$J$831</f>
        <v>0.000197944362820307</v>
      </c>
      <c r="L146" s="155"/>
    </row>
    <row r="147" s="294" customFormat="true" ht="11.25" hidden="false" customHeight="false" outlineLevel="0" collapsed="false">
      <c r="A147" s="163"/>
      <c r="B147" s="134"/>
      <c r="C147" s="134"/>
      <c r="D147" s="185"/>
      <c r="E147" s="336"/>
      <c r="F147" s="230"/>
      <c r="G147" s="218"/>
      <c r="H147" s="204"/>
      <c r="I147" s="177"/>
      <c r="J147" s="177"/>
      <c r="K147" s="140" t="n">
        <f aca="false">J147/$J$831</f>
        <v>0</v>
      </c>
      <c r="L147" s="293"/>
      <c r="M147" s="296"/>
      <c r="N147" s="300"/>
      <c r="O147" s="161"/>
    </row>
    <row r="148" s="294" customFormat="true" ht="11.25" hidden="false" customHeight="false" outlineLevel="0" collapsed="false">
      <c r="A148" s="195" t="s">
        <v>149</v>
      </c>
      <c r="B148" s="134"/>
      <c r="C148" s="134"/>
      <c r="D148" s="196" t="s">
        <v>150</v>
      </c>
      <c r="E148" s="336"/>
      <c r="F148" s="230"/>
      <c r="G148" s="221"/>
      <c r="H148" s="196"/>
      <c r="I148" s="196"/>
      <c r="J148" s="222" t="n">
        <f aca="false">SUM(J149:J289)</f>
        <v>42791.97</v>
      </c>
      <c r="K148" s="192" t="n">
        <f aca="false">J148/$J$831</f>
        <v>0.0123333613411315</v>
      </c>
      <c r="L148" s="293"/>
      <c r="M148" s="296"/>
      <c r="N148" s="300"/>
      <c r="O148" s="161"/>
    </row>
    <row r="149" s="216" customFormat="true" ht="11.25" hidden="false" customHeight="false" outlineLevel="0" collapsed="false">
      <c r="A149" s="163"/>
      <c r="B149" s="134"/>
      <c r="C149" s="134"/>
      <c r="D149" s="337" t="s">
        <v>1081</v>
      </c>
      <c r="E149" s="336"/>
      <c r="F149" s="230"/>
      <c r="G149" s="204"/>
      <c r="H149" s="204"/>
      <c r="I149" s="177"/>
      <c r="J149" s="177"/>
      <c r="K149" s="140"/>
      <c r="L149" s="155"/>
    </row>
    <row r="150" s="216" customFormat="true" ht="22.5" hidden="false" customHeight="false" outlineLevel="0" collapsed="false">
      <c r="A150" s="163" t="s">
        <v>1082</v>
      </c>
      <c r="B150" s="134" t="s">
        <v>98</v>
      </c>
      <c r="C150" s="134" t="s">
        <v>1083</v>
      </c>
      <c r="D150" s="262" t="s">
        <v>1084</v>
      </c>
      <c r="E150" s="336" t="n">
        <v>129</v>
      </c>
      <c r="F150" s="230" t="s">
        <v>156</v>
      </c>
      <c r="G150" s="204"/>
      <c r="H150" s="204" t="n">
        <v>16.26</v>
      </c>
      <c r="I150" s="177" t="n">
        <f aca="false">SUM(G150:H150)</f>
        <v>16.26</v>
      </c>
      <c r="J150" s="177" t="n">
        <f aca="false">I150*E150</f>
        <v>2097.54</v>
      </c>
      <c r="K150" s="140" t="n">
        <f aca="false">J150/$J$831</f>
        <v>0.000604546104034869</v>
      </c>
      <c r="L150" s="155"/>
    </row>
    <row r="151" s="216" customFormat="true" ht="22.5" hidden="false" customHeight="false" outlineLevel="0" collapsed="false">
      <c r="A151" s="163" t="s">
        <v>1085</v>
      </c>
      <c r="B151" s="134" t="s">
        <v>98</v>
      </c>
      <c r="C151" s="134" t="s">
        <v>1086</v>
      </c>
      <c r="D151" s="262" t="s">
        <v>1087</v>
      </c>
      <c r="E151" s="336" t="n">
        <v>15</v>
      </c>
      <c r="F151" s="230" t="s">
        <v>156</v>
      </c>
      <c r="G151" s="204"/>
      <c r="H151" s="204" t="n">
        <v>22.6</v>
      </c>
      <c r="I151" s="177" t="n">
        <f aca="false">SUM(G151:H151)</f>
        <v>22.6</v>
      </c>
      <c r="J151" s="177" t="n">
        <f aca="false">I151*E151</f>
        <v>339</v>
      </c>
      <c r="K151" s="140" t="n">
        <f aca="false">J151/$J$831</f>
        <v>9.77054689149292E-005</v>
      </c>
      <c r="L151" s="155"/>
    </row>
    <row r="152" s="216" customFormat="true" ht="22.5" hidden="false" customHeight="false" outlineLevel="0" collapsed="false">
      <c r="A152" s="163" t="s">
        <v>1088</v>
      </c>
      <c r="B152" s="134" t="s">
        <v>98</v>
      </c>
      <c r="C152" s="134" t="s">
        <v>1089</v>
      </c>
      <c r="D152" s="262" t="s">
        <v>1090</v>
      </c>
      <c r="E152" s="336" t="n">
        <v>56</v>
      </c>
      <c r="F152" s="230" t="s">
        <v>156</v>
      </c>
      <c r="G152" s="204"/>
      <c r="H152" s="204" t="n">
        <v>14</v>
      </c>
      <c r="I152" s="177" t="n">
        <f aca="false">SUM(G152:H152)</f>
        <v>14</v>
      </c>
      <c r="J152" s="177" t="n">
        <f aca="false">I152*E152</f>
        <v>784</v>
      </c>
      <c r="K152" s="140" t="n">
        <f aca="false">J152/$J$831</f>
        <v>0.000225961910410928</v>
      </c>
      <c r="L152" s="155"/>
    </row>
    <row r="153" s="216" customFormat="true" ht="22.5" hidden="false" customHeight="false" outlineLevel="0" collapsed="false">
      <c r="A153" s="163" t="s">
        <v>1091</v>
      </c>
      <c r="B153" s="134" t="s">
        <v>98</v>
      </c>
      <c r="C153" s="134" t="s">
        <v>1092</v>
      </c>
      <c r="D153" s="262" t="s">
        <v>1093</v>
      </c>
      <c r="E153" s="336" t="n">
        <v>7</v>
      </c>
      <c r="F153" s="230" t="s">
        <v>156</v>
      </c>
      <c r="G153" s="204"/>
      <c r="H153" s="204" t="n">
        <v>21.45</v>
      </c>
      <c r="I153" s="177" t="n">
        <f aca="false">SUM(G153:H153)</f>
        <v>21.45</v>
      </c>
      <c r="J153" s="177" t="n">
        <f aca="false">I153*E153</f>
        <v>150.15</v>
      </c>
      <c r="K153" s="140" t="n">
        <f aca="false">J153/$J$831</f>
        <v>4.32757408778071E-005</v>
      </c>
      <c r="L153" s="155"/>
    </row>
    <row r="154" s="216" customFormat="true" ht="22.5" hidden="false" customHeight="false" outlineLevel="0" collapsed="false">
      <c r="A154" s="163" t="s">
        <v>1094</v>
      </c>
      <c r="B154" s="134" t="s">
        <v>98</v>
      </c>
      <c r="C154" s="134" t="s">
        <v>1095</v>
      </c>
      <c r="D154" s="262" t="s">
        <v>1096</v>
      </c>
      <c r="E154" s="336" t="n">
        <v>18</v>
      </c>
      <c r="F154" s="230" t="s">
        <v>171</v>
      </c>
      <c r="G154" s="204"/>
      <c r="H154" s="204" t="n">
        <v>29.9</v>
      </c>
      <c r="I154" s="177" t="n">
        <f aca="false">SUM(G154:H154)</f>
        <v>29.9</v>
      </c>
      <c r="J154" s="177" t="n">
        <f aca="false">I154*E154</f>
        <v>538.2</v>
      </c>
      <c r="K154" s="140" t="n">
        <f aca="false">J154/$J$831</f>
        <v>0.000155118240029542</v>
      </c>
      <c r="L154" s="155"/>
    </row>
    <row r="155" s="216" customFormat="true" ht="22.5" hidden="false" customHeight="true" outlineLevel="0" collapsed="false">
      <c r="A155" s="163" t="s">
        <v>1097</v>
      </c>
      <c r="B155" s="134" t="s">
        <v>98</v>
      </c>
      <c r="C155" s="134" t="s">
        <v>1098</v>
      </c>
      <c r="D155" s="262" t="s">
        <v>1099</v>
      </c>
      <c r="E155" s="336" t="n">
        <v>18</v>
      </c>
      <c r="F155" s="230" t="s">
        <v>171</v>
      </c>
      <c r="G155" s="204"/>
      <c r="H155" s="204" t="n">
        <v>4.96</v>
      </c>
      <c r="I155" s="177" t="n">
        <f aca="false">SUM(G155:H155)</f>
        <v>4.96</v>
      </c>
      <c r="J155" s="177" t="n">
        <f aca="false">I155*E155</f>
        <v>89.28</v>
      </c>
      <c r="K155" s="140" t="n">
        <f aca="false">J155/$J$831</f>
        <v>2.57319889814893E-005</v>
      </c>
      <c r="L155" s="155"/>
    </row>
    <row r="156" s="216" customFormat="true" ht="24" hidden="false" customHeight="true" outlineLevel="0" collapsed="false">
      <c r="A156" s="163" t="s">
        <v>1100</v>
      </c>
      <c r="B156" s="134" t="s">
        <v>98</v>
      </c>
      <c r="C156" s="134" t="s">
        <v>1101</v>
      </c>
      <c r="D156" s="262" t="s">
        <v>1102</v>
      </c>
      <c r="E156" s="336" t="n">
        <v>4</v>
      </c>
      <c r="F156" s="230" t="s">
        <v>171</v>
      </c>
      <c r="G156" s="204"/>
      <c r="H156" s="204" t="n">
        <v>6.6</v>
      </c>
      <c r="I156" s="177" t="n">
        <f aca="false">SUM(G156:H156)</f>
        <v>6.6</v>
      </c>
      <c r="J156" s="177" t="n">
        <f aca="false">I156*E156</f>
        <v>26.4</v>
      </c>
      <c r="K156" s="140" t="n">
        <f aca="false">J156/$J$831</f>
        <v>7.60892147302103E-006</v>
      </c>
      <c r="L156" s="155"/>
    </row>
    <row r="157" s="216" customFormat="true" ht="22.5" hidden="false" customHeight="false" outlineLevel="0" collapsed="false">
      <c r="A157" s="163" t="s">
        <v>1103</v>
      </c>
      <c r="B157" s="134" t="s">
        <v>98</v>
      </c>
      <c r="C157" s="134" t="s">
        <v>1104</v>
      </c>
      <c r="D157" s="262" t="s">
        <v>1105</v>
      </c>
      <c r="E157" s="336" t="n">
        <v>34</v>
      </c>
      <c r="F157" s="230" t="s">
        <v>171</v>
      </c>
      <c r="G157" s="204"/>
      <c r="H157" s="204" t="n">
        <v>10.38</v>
      </c>
      <c r="I157" s="177" t="n">
        <f aca="false">SUM(G157:H157)</f>
        <v>10.38</v>
      </c>
      <c r="J157" s="177" t="n">
        <f aca="false">I157*E157</f>
        <v>352.92</v>
      </c>
      <c r="K157" s="140" t="n">
        <f aca="false">J157/$J$831</f>
        <v>0.000101717445691613</v>
      </c>
      <c r="L157" s="155"/>
    </row>
    <row r="158" s="216" customFormat="true" ht="22.5" hidden="false" customHeight="false" outlineLevel="0" collapsed="false">
      <c r="A158" s="163" t="s">
        <v>1106</v>
      </c>
      <c r="B158" s="134" t="s">
        <v>98</v>
      </c>
      <c r="C158" s="134" t="s">
        <v>1107</v>
      </c>
      <c r="D158" s="262" t="s">
        <v>1108</v>
      </c>
      <c r="E158" s="336" t="n">
        <v>46</v>
      </c>
      <c r="F158" s="230" t="s">
        <v>171</v>
      </c>
      <c r="G158" s="204"/>
      <c r="H158" s="204" t="n">
        <v>6.46</v>
      </c>
      <c r="I158" s="177" t="n">
        <f aca="false">SUM(G158:H158)</f>
        <v>6.46</v>
      </c>
      <c r="J158" s="177" t="n">
        <f aca="false">I158*E158</f>
        <v>297.16</v>
      </c>
      <c r="K158" s="140" t="n">
        <f aca="false">J158/$J$831</f>
        <v>8.56464812470807E-005</v>
      </c>
      <c r="L158" s="155"/>
    </row>
    <row r="159" s="216" customFormat="true" ht="22.5" hidden="false" customHeight="false" outlineLevel="0" collapsed="false">
      <c r="A159" s="163" t="s">
        <v>1109</v>
      </c>
      <c r="B159" s="134" t="s">
        <v>98</v>
      </c>
      <c r="C159" s="134" t="s">
        <v>1110</v>
      </c>
      <c r="D159" s="262" t="s">
        <v>1111</v>
      </c>
      <c r="E159" s="336" t="n">
        <v>4</v>
      </c>
      <c r="F159" s="230" t="s">
        <v>171</v>
      </c>
      <c r="G159" s="204"/>
      <c r="H159" s="204" t="n">
        <v>8.52</v>
      </c>
      <c r="I159" s="177" t="n">
        <f aca="false">SUM(G159:H159)</f>
        <v>8.52</v>
      </c>
      <c r="J159" s="177" t="n">
        <f aca="false">I159*E159</f>
        <v>34.08</v>
      </c>
      <c r="K159" s="140" t="n">
        <f aca="false">J159/$J$831</f>
        <v>9.82242590153624E-006</v>
      </c>
      <c r="L159" s="155"/>
    </row>
    <row r="160" s="216" customFormat="true" ht="22.5" hidden="false" customHeight="false" outlineLevel="0" collapsed="false">
      <c r="A160" s="163" t="s">
        <v>1112</v>
      </c>
      <c r="B160" s="134" t="s">
        <v>98</v>
      </c>
      <c r="C160" s="134" t="s">
        <v>1113</v>
      </c>
      <c r="D160" s="262" t="s">
        <v>1114</v>
      </c>
      <c r="E160" s="336" t="n">
        <v>23</v>
      </c>
      <c r="F160" s="230" t="s">
        <v>171</v>
      </c>
      <c r="G160" s="204"/>
      <c r="H160" s="204" t="n">
        <v>9.22</v>
      </c>
      <c r="I160" s="177" t="n">
        <f aca="false">SUM(G160:H160)</f>
        <v>9.22</v>
      </c>
      <c r="J160" s="177" t="n">
        <f aca="false">I160*E160</f>
        <v>212.06</v>
      </c>
      <c r="K160" s="140" t="n">
        <f aca="false">J160/$J$831</f>
        <v>6.11192381654864E-005</v>
      </c>
      <c r="L160" s="155"/>
    </row>
    <row r="161" s="216" customFormat="true" ht="22.5" hidden="false" customHeight="false" outlineLevel="0" collapsed="false">
      <c r="A161" s="163" t="s">
        <v>1115</v>
      </c>
      <c r="B161" s="134" t="s">
        <v>98</v>
      </c>
      <c r="C161" s="134" t="s">
        <v>1116</v>
      </c>
      <c r="D161" s="262" t="s">
        <v>1117</v>
      </c>
      <c r="E161" s="336" t="n">
        <v>2</v>
      </c>
      <c r="F161" s="230" t="s">
        <v>171</v>
      </c>
      <c r="G161" s="204"/>
      <c r="H161" s="204" t="n">
        <v>23.13</v>
      </c>
      <c r="I161" s="177" t="n">
        <f aca="false">SUM(G161:H161)</f>
        <v>23.13</v>
      </c>
      <c r="J161" s="177" t="n">
        <f aca="false">I161*E161</f>
        <v>46.26</v>
      </c>
      <c r="K161" s="140" t="n">
        <f aca="false">J161/$J$831</f>
        <v>1.33329055811346E-005</v>
      </c>
      <c r="L161" s="155"/>
    </row>
    <row r="162" s="216" customFormat="true" ht="22.5" hidden="false" customHeight="false" outlineLevel="0" collapsed="false">
      <c r="A162" s="163" t="s">
        <v>1118</v>
      </c>
      <c r="B162" s="134" t="s">
        <v>98</v>
      </c>
      <c r="C162" s="134" t="s">
        <v>1119</v>
      </c>
      <c r="D162" s="262" t="s">
        <v>1120</v>
      </c>
      <c r="E162" s="336" t="n">
        <v>3</v>
      </c>
      <c r="F162" s="230" t="s">
        <v>171</v>
      </c>
      <c r="G162" s="204"/>
      <c r="H162" s="204" t="n">
        <v>64.86</v>
      </c>
      <c r="I162" s="177" t="n">
        <f aca="false">SUM(G162:H162)</f>
        <v>64.86</v>
      </c>
      <c r="J162" s="177" t="n">
        <f aca="false">I162*E162</f>
        <v>194.58</v>
      </c>
      <c r="K162" s="140" t="n">
        <f aca="false">J162/$J$831</f>
        <v>5.60812098568346E-005</v>
      </c>
      <c r="L162" s="155"/>
    </row>
    <row r="163" s="216" customFormat="true" ht="22.5" hidden="false" customHeight="false" outlineLevel="0" collapsed="false">
      <c r="A163" s="163" t="s">
        <v>1121</v>
      </c>
      <c r="B163" s="134" t="s">
        <v>98</v>
      </c>
      <c r="C163" s="134" t="s">
        <v>1122</v>
      </c>
      <c r="D163" s="262" t="s">
        <v>1123</v>
      </c>
      <c r="E163" s="336" t="n">
        <v>29</v>
      </c>
      <c r="F163" s="230" t="s">
        <v>171</v>
      </c>
      <c r="G163" s="204"/>
      <c r="H163" s="204" t="n">
        <v>9.78</v>
      </c>
      <c r="I163" s="177" t="n">
        <f aca="false">SUM(G163:H163)</f>
        <v>9.78</v>
      </c>
      <c r="J163" s="177" t="n">
        <f aca="false">I163*E163</f>
        <v>283.62</v>
      </c>
      <c r="K163" s="140" t="n">
        <f aca="false">J163/$J$831</f>
        <v>8.17440268249328E-005</v>
      </c>
      <c r="L163" s="155"/>
    </row>
    <row r="164" s="216" customFormat="true" ht="22.5" hidden="false" customHeight="false" outlineLevel="0" collapsed="false">
      <c r="A164" s="163" t="s">
        <v>1124</v>
      </c>
      <c r="B164" s="134" t="s">
        <v>98</v>
      </c>
      <c r="C164" s="134" t="s">
        <v>1125</v>
      </c>
      <c r="D164" s="262" t="s">
        <v>1126</v>
      </c>
      <c r="E164" s="336" t="n">
        <v>5</v>
      </c>
      <c r="F164" s="230" t="s">
        <v>171</v>
      </c>
      <c r="G164" s="204"/>
      <c r="H164" s="204" t="n">
        <v>10.51</v>
      </c>
      <c r="I164" s="177" t="n">
        <f aca="false">SUM(G164:H164)</f>
        <v>10.51</v>
      </c>
      <c r="J164" s="177" t="n">
        <f aca="false">I164*E164</f>
        <v>52.55</v>
      </c>
      <c r="K164" s="140" t="n">
        <f aca="false">J164/$J$831</f>
        <v>1.51457887654263E-005</v>
      </c>
      <c r="L164" s="155"/>
    </row>
    <row r="165" s="216" customFormat="true" ht="22.5" hidden="false" customHeight="false" outlineLevel="0" collapsed="false">
      <c r="A165" s="163" t="s">
        <v>1127</v>
      </c>
      <c r="B165" s="134" t="s">
        <v>98</v>
      </c>
      <c r="C165" s="134" t="s">
        <v>1128</v>
      </c>
      <c r="D165" s="262" t="s">
        <v>1129</v>
      </c>
      <c r="E165" s="336" t="n">
        <v>1</v>
      </c>
      <c r="F165" s="230" t="s">
        <v>171</v>
      </c>
      <c r="G165" s="204"/>
      <c r="H165" s="204" t="n">
        <v>47.36</v>
      </c>
      <c r="I165" s="177" t="n">
        <f aca="false">SUM(G165:H165)</f>
        <v>47.36</v>
      </c>
      <c r="J165" s="177" t="n">
        <f aca="false">I165*E165</f>
        <v>47.36</v>
      </c>
      <c r="K165" s="140" t="n">
        <f aca="false">J165/$J$831</f>
        <v>1.36499439758438E-005</v>
      </c>
      <c r="L165" s="155"/>
    </row>
    <row r="166" s="216" customFormat="true" ht="22.5" hidden="false" customHeight="false" outlineLevel="0" collapsed="false">
      <c r="A166" s="163" t="s">
        <v>1130</v>
      </c>
      <c r="B166" s="134" t="s">
        <v>98</v>
      </c>
      <c r="C166" s="134" t="s">
        <v>1131</v>
      </c>
      <c r="D166" s="262" t="s">
        <v>1132</v>
      </c>
      <c r="E166" s="336" t="n">
        <v>17</v>
      </c>
      <c r="F166" s="230" t="s">
        <v>171</v>
      </c>
      <c r="G166" s="204"/>
      <c r="H166" s="204" t="n">
        <v>6.16</v>
      </c>
      <c r="I166" s="177" t="n">
        <f aca="false">SUM(G166:H166)</f>
        <v>6.16</v>
      </c>
      <c r="J166" s="177" t="n">
        <f aca="false">I166*E166</f>
        <v>104.72</v>
      </c>
      <c r="K166" s="140" t="n">
        <f aca="false">J166/$J$831</f>
        <v>3.01820551763168E-005</v>
      </c>
      <c r="L166" s="155"/>
    </row>
    <row r="167" s="216" customFormat="true" ht="22.5" hidden="false" customHeight="false" outlineLevel="0" collapsed="false">
      <c r="A167" s="163" t="s">
        <v>1133</v>
      </c>
      <c r="B167" s="134" t="s">
        <v>98</v>
      </c>
      <c r="C167" s="134" t="s">
        <v>1134</v>
      </c>
      <c r="D167" s="262" t="s">
        <v>1135</v>
      </c>
      <c r="E167" s="336" t="n">
        <v>2</v>
      </c>
      <c r="F167" s="230" t="s">
        <v>171</v>
      </c>
      <c r="G167" s="204"/>
      <c r="H167" s="204" t="n">
        <v>8.59</v>
      </c>
      <c r="I167" s="177" t="n">
        <f aca="false">SUM(G167:H167)</f>
        <v>8.59</v>
      </c>
      <c r="J167" s="177" t="n">
        <f aca="false">I167*E167</f>
        <v>17.18</v>
      </c>
      <c r="K167" s="140" t="n">
        <f aca="false">J167/$J$831</f>
        <v>4.95156329191293E-006</v>
      </c>
      <c r="L167" s="155"/>
    </row>
    <row r="168" s="216" customFormat="true" ht="22.5" hidden="false" customHeight="false" outlineLevel="0" collapsed="false">
      <c r="A168" s="163" t="s">
        <v>1136</v>
      </c>
      <c r="B168" s="134" t="s">
        <v>98</v>
      </c>
      <c r="C168" s="134" t="s">
        <v>1137</v>
      </c>
      <c r="D168" s="262" t="s">
        <v>1138</v>
      </c>
      <c r="E168" s="336" t="n">
        <v>10</v>
      </c>
      <c r="F168" s="230" t="s">
        <v>171</v>
      </c>
      <c r="G168" s="204"/>
      <c r="H168" s="204" t="n">
        <v>13.95</v>
      </c>
      <c r="I168" s="177" t="n">
        <f aca="false">SUM(G168:H168)</f>
        <v>13.95</v>
      </c>
      <c r="J168" s="177" t="n">
        <f aca="false">I168*E168</f>
        <v>139.5</v>
      </c>
      <c r="K168" s="140" t="n">
        <f aca="false">J168/$J$831</f>
        <v>4.02062327835771E-005</v>
      </c>
      <c r="L168" s="155"/>
    </row>
    <row r="169" s="216" customFormat="true" ht="22.5" hidden="false" customHeight="false" outlineLevel="0" collapsed="false">
      <c r="A169" s="163" t="s">
        <v>1139</v>
      </c>
      <c r="B169" s="134" t="s">
        <v>98</v>
      </c>
      <c r="C169" s="134" t="s">
        <v>1140</v>
      </c>
      <c r="D169" s="262" t="s">
        <v>1141</v>
      </c>
      <c r="E169" s="336" t="n">
        <v>4</v>
      </c>
      <c r="F169" s="230" t="s">
        <v>171</v>
      </c>
      <c r="G169" s="204"/>
      <c r="H169" s="204" t="n">
        <v>27.21</v>
      </c>
      <c r="I169" s="177" t="n">
        <f aca="false">SUM(G169:H169)</f>
        <v>27.21</v>
      </c>
      <c r="J169" s="177" t="n">
        <f aca="false">I169*E169</f>
        <v>108.84</v>
      </c>
      <c r="K169" s="140" t="n">
        <f aca="false">J169/$J$831</f>
        <v>3.1369508072864E-005</v>
      </c>
      <c r="L169" s="155"/>
    </row>
    <row r="170" s="216" customFormat="true" ht="22.5" hidden="false" customHeight="false" outlineLevel="0" collapsed="false">
      <c r="A170" s="163" t="s">
        <v>1142</v>
      </c>
      <c r="B170" s="134" t="s">
        <v>98</v>
      </c>
      <c r="C170" s="134" t="s">
        <v>1128</v>
      </c>
      <c r="D170" s="262" t="s">
        <v>1143</v>
      </c>
      <c r="E170" s="336" t="n">
        <v>6</v>
      </c>
      <c r="F170" s="230" t="s">
        <v>171</v>
      </c>
      <c r="G170" s="204"/>
      <c r="H170" s="204" t="n">
        <v>47.36</v>
      </c>
      <c r="I170" s="177" t="n">
        <f aca="false">SUM(G170:H170)</f>
        <v>47.36</v>
      </c>
      <c r="J170" s="177" t="n">
        <f aca="false">I170*E170</f>
        <v>284.16</v>
      </c>
      <c r="K170" s="140" t="n">
        <f aca="false">J170/$J$831</f>
        <v>8.18996638550628E-005</v>
      </c>
      <c r="L170" s="155"/>
    </row>
    <row r="171" s="216" customFormat="true" ht="22.5" hidden="false" customHeight="false" outlineLevel="0" collapsed="false">
      <c r="A171" s="163" t="s">
        <v>1144</v>
      </c>
      <c r="B171" s="134" t="s">
        <v>98</v>
      </c>
      <c r="C171" s="134" t="s">
        <v>1145</v>
      </c>
      <c r="D171" s="262" t="s">
        <v>1146</v>
      </c>
      <c r="E171" s="336" t="n">
        <v>3</v>
      </c>
      <c r="F171" s="230" t="s">
        <v>171</v>
      </c>
      <c r="G171" s="204"/>
      <c r="H171" s="204" t="n">
        <v>13.75</v>
      </c>
      <c r="I171" s="177" t="n">
        <f aca="false">SUM(G171:H171)</f>
        <v>13.75</v>
      </c>
      <c r="J171" s="177" t="n">
        <f aca="false">I171*E171</f>
        <v>41.25</v>
      </c>
      <c r="K171" s="140" t="n">
        <f aca="false">J171/$J$831</f>
        <v>1.18889398015954E-005</v>
      </c>
      <c r="L171" s="155"/>
    </row>
    <row r="172" s="216" customFormat="true" ht="22.5" hidden="false" customHeight="false" outlineLevel="0" collapsed="false">
      <c r="A172" s="163" t="s">
        <v>1147</v>
      </c>
      <c r="B172" s="134" t="s">
        <v>251</v>
      </c>
      <c r="C172" s="134"/>
      <c r="D172" s="262" t="s">
        <v>1148</v>
      </c>
      <c r="E172" s="336" t="n">
        <v>1</v>
      </c>
      <c r="F172" s="230" t="s">
        <v>171</v>
      </c>
      <c r="G172" s="204" t="n">
        <v>12</v>
      </c>
      <c r="H172" s="204" t="n">
        <v>30</v>
      </c>
      <c r="I172" s="177" t="n">
        <f aca="false">SUM(G172:H172)</f>
        <v>42</v>
      </c>
      <c r="J172" s="177" t="n">
        <f aca="false">I172*E172</f>
        <v>42</v>
      </c>
      <c r="K172" s="140" t="n">
        <f aca="false">J172/$J$831</f>
        <v>1.21051023434426E-005</v>
      </c>
      <c r="L172" s="155"/>
    </row>
    <row r="173" s="216" customFormat="true" ht="22.5" hidden="false" customHeight="false" outlineLevel="0" collapsed="false">
      <c r="A173" s="163" t="s">
        <v>1149</v>
      </c>
      <c r="B173" s="134" t="s">
        <v>98</v>
      </c>
      <c r="C173" s="134" t="s">
        <v>1150</v>
      </c>
      <c r="D173" s="262" t="s">
        <v>1151</v>
      </c>
      <c r="E173" s="336" t="n">
        <v>5</v>
      </c>
      <c r="F173" s="230" t="s">
        <v>171</v>
      </c>
      <c r="G173" s="204"/>
      <c r="H173" s="204" t="n">
        <v>6.46</v>
      </c>
      <c r="I173" s="177" t="n">
        <f aca="false">SUM(G173:H173)</f>
        <v>6.46</v>
      </c>
      <c r="J173" s="177" t="n">
        <f aca="false">I173*E173</f>
        <v>32.3</v>
      </c>
      <c r="K173" s="140" t="n">
        <f aca="false">J173/$J$831</f>
        <v>9.30940013555225E-006</v>
      </c>
      <c r="L173" s="155"/>
    </row>
    <row r="174" s="216" customFormat="true" ht="22.5" hidden="false" customHeight="false" outlineLevel="0" collapsed="false">
      <c r="A174" s="163" t="s">
        <v>1152</v>
      </c>
      <c r="B174" s="134" t="s">
        <v>108</v>
      </c>
      <c r="C174" s="134" t="s">
        <v>1153</v>
      </c>
      <c r="D174" s="262" t="s">
        <v>1154</v>
      </c>
      <c r="E174" s="336" t="n">
        <v>3</v>
      </c>
      <c r="F174" s="230" t="s">
        <v>171</v>
      </c>
      <c r="G174" s="204" t="n">
        <v>3.5</v>
      </c>
      <c r="H174" s="204" t="n">
        <v>3.66</v>
      </c>
      <c r="I174" s="177" t="n">
        <f aca="false">SUM(G174:H174)</f>
        <v>7.16</v>
      </c>
      <c r="J174" s="177" t="n">
        <f aca="false">I174*E174</f>
        <v>21.48</v>
      </c>
      <c r="K174" s="140" t="n">
        <f aca="false">J174/$J$831</f>
        <v>6.19089519850348E-006</v>
      </c>
      <c r="L174" s="155"/>
    </row>
    <row r="175" s="216" customFormat="true" ht="22.5" hidden="false" customHeight="false" outlineLevel="0" collapsed="false">
      <c r="A175" s="163" t="s">
        <v>1155</v>
      </c>
      <c r="B175" s="134" t="s">
        <v>98</v>
      </c>
      <c r="C175" s="134" t="s">
        <v>1156</v>
      </c>
      <c r="D175" s="262" t="s">
        <v>1157</v>
      </c>
      <c r="E175" s="336" t="n">
        <v>4</v>
      </c>
      <c r="F175" s="230" t="s">
        <v>171</v>
      </c>
      <c r="G175" s="204"/>
      <c r="H175" s="204" t="n">
        <v>7.6</v>
      </c>
      <c r="I175" s="177" t="n">
        <f aca="false">SUM(G175:H175)</f>
        <v>7.6</v>
      </c>
      <c r="J175" s="177" t="n">
        <f aca="false">I175*E175</f>
        <v>30.4</v>
      </c>
      <c r="K175" s="140" t="n">
        <f aca="false">J175/$J$831</f>
        <v>8.7617883628727E-006</v>
      </c>
      <c r="L175" s="155"/>
    </row>
    <row r="176" s="216" customFormat="true" ht="22.5" hidden="false" customHeight="false" outlineLevel="0" collapsed="false">
      <c r="A176" s="163" t="s">
        <v>1158</v>
      </c>
      <c r="B176" s="134" t="s">
        <v>98</v>
      </c>
      <c r="C176" s="134" t="s">
        <v>1159</v>
      </c>
      <c r="D176" s="262" t="s">
        <v>1160</v>
      </c>
      <c r="E176" s="336" t="n">
        <v>2</v>
      </c>
      <c r="F176" s="230" t="s">
        <v>171</v>
      </c>
      <c r="G176" s="204"/>
      <c r="H176" s="204" t="n">
        <v>13.06</v>
      </c>
      <c r="I176" s="177" t="n">
        <f aca="false">SUM(G176:H176)</f>
        <v>13.06</v>
      </c>
      <c r="J176" s="177" t="n">
        <f aca="false">I176*E176</f>
        <v>26.12</v>
      </c>
      <c r="K176" s="140" t="n">
        <f aca="false">J176/$J$831</f>
        <v>7.52822079073142E-006</v>
      </c>
      <c r="L176" s="155"/>
    </row>
    <row r="177" s="216" customFormat="true" ht="22.5" hidden="false" customHeight="false" outlineLevel="0" collapsed="false">
      <c r="A177" s="163" t="s">
        <v>1161</v>
      </c>
      <c r="B177" s="134" t="s">
        <v>108</v>
      </c>
      <c r="C177" s="134" t="s">
        <v>1162</v>
      </c>
      <c r="D177" s="262" t="s">
        <v>1163</v>
      </c>
      <c r="E177" s="336" t="n">
        <v>1</v>
      </c>
      <c r="F177" s="230" t="s">
        <v>171</v>
      </c>
      <c r="G177" s="204" t="n">
        <v>4.63</v>
      </c>
      <c r="H177" s="204" t="n">
        <v>12.19</v>
      </c>
      <c r="I177" s="177" t="n">
        <f aca="false">SUM(G177:H177)</f>
        <v>16.82</v>
      </c>
      <c r="J177" s="177" t="n">
        <f aca="false">I177*E177</f>
        <v>16.82</v>
      </c>
      <c r="K177" s="140" t="n">
        <f aca="false">J177/$J$831</f>
        <v>4.84780527182628E-006</v>
      </c>
      <c r="L177" s="155"/>
    </row>
    <row r="178" s="216" customFormat="true" ht="22.5" hidden="false" customHeight="false" outlineLevel="0" collapsed="false">
      <c r="A178" s="163" t="s">
        <v>1164</v>
      </c>
      <c r="B178" s="134" t="s">
        <v>108</v>
      </c>
      <c r="C178" s="134" t="s">
        <v>1165</v>
      </c>
      <c r="D178" s="262" t="s">
        <v>1166</v>
      </c>
      <c r="E178" s="336" t="n">
        <v>6</v>
      </c>
      <c r="F178" s="230" t="s">
        <v>171</v>
      </c>
      <c r="G178" s="204" t="n">
        <v>4.63</v>
      </c>
      <c r="H178" s="204" t="n">
        <v>13.47</v>
      </c>
      <c r="I178" s="177" t="n">
        <f aca="false">SUM(G178:H178)</f>
        <v>18.1</v>
      </c>
      <c r="J178" s="177" t="n">
        <f aca="false">I178*E178</f>
        <v>108.6</v>
      </c>
      <c r="K178" s="140" t="n">
        <f aca="false">J178/$J$831</f>
        <v>3.13003360594729E-005</v>
      </c>
      <c r="L178" s="155"/>
    </row>
    <row r="179" s="216" customFormat="true" ht="22.5" hidden="false" customHeight="false" outlineLevel="0" collapsed="false">
      <c r="A179" s="163" t="s">
        <v>1167</v>
      </c>
      <c r="B179" s="134" t="s">
        <v>108</v>
      </c>
      <c r="C179" s="134" t="s">
        <v>1168</v>
      </c>
      <c r="D179" s="262" t="s">
        <v>1169</v>
      </c>
      <c r="E179" s="336" t="n">
        <v>4</v>
      </c>
      <c r="F179" s="230" t="s">
        <v>171</v>
      </c>
      <c r="G179" s="204" t="n">
        <v>3.5</v>
      </c>
      <c r="H179" s="204" t="n">
        <v>7.23</v>
      </c>
      <c r="I179" s="177" t="n">
        <f aca="false">SUM(G179:H179)</f>
        <v>10.73</v>
      </c>
      <c r="J179" s="177" t="n">
        <f aca="false">I179*E179</f>
        <v>42.92</v>
      </c>
      <c r="K179" s="140" t="n">
        <f aca="false">J179/$J$831</f>
        <v>1.23702617281084E-005</v>
      </c>
      <c r="L179" s="155"/>
    </row>
    <row r="180" s="216" customFormat="true" ht="11.25" hidden="false" customHeight="false" outlineLevel="0" collapsed="false">
      <c r="A180" s="163" t="s">
        <v>1170</v>
      </c>
      <c r="B180" s="134" t="s">
        <v>98</v>
      </c>
      <c r="C180" s="134" t="s">
        <v>1076</v>
      </c>
      <c r="D180" s="262" t="s">
        <v>1171</v>
      </c>
      <c r="E180" s="336" t="n">
        <v>11</v>
      </c>
      <c r="F180" s="230" t="s">
        <v>171</v>
      </c>
      <c r="G180" s="204"/>
      <c r="H180" s="204" t="n">
        <v>53.95</v>
      </c>
      <c r="I180" s="177" t="n">
        <f aca="false">SUM(G180:H180)</f>
        <v>53.95</v>
      </c>
      <c r="J180" s="177" t="n">
        <f aca="false">I180*E180</f>
        <v>593.45</v>
      </c>
      <c r="K180" s="140" t="n">
        <f aca="false">J180/$J$831</f>
        <v>0.000171042213945619</v>
      </c>
      <c r="L180" s="155"/>
    </row>
    <row r="181" s="216" customFormat="true" ht="11.25" hidden="false" customHeight="false" outlineLevel="0" collapsed="false">
      <c r="A181" s="163" t="s">
        <v>1172</v>
      </c>
      <c r="B181" s="134" t="s">
        <v>108</v>
      </c>
      <c r="C181" s="134" t="s">
        <v>1173</v>
      </c>
      <c r="D181" s="262" t="s">
        <v>1174</v>
      </c>
      <c r="E181" s="336" t="n">
        <v>2</v>
      </c>
      <c r="F181" s="230" t="s">
        <v>171</v>
      </c>
      <c r="G181" s="204" t="n">
        <v>15.27</v>
      </c>
      <c r="H181" s="204" t="n">
        <v>63.43</v>
      </c>
      <c r="I181" s="177" t="n">
        <f aca="false">SUM(G181:H181)</f>
        <v>78.7</v>
      </c>
      <c r="J181" s="177" t="n">
        <f aca="false">I181*E181</f>
        <v>157.4</v>
      </c>
      <c r="K181" s="140" t="n">
        <f aca="false">J181/$J$831</f>
        <v>4.53653121156633E-005</v>
      </c>
      <c r="L181" s="155"/>
    </row>
    <row r="182" s="216" customFormat="true" ht="11.25" hidden="false" customHeight="false" outlineLevel="0" collapsed="false">
      <c r="A182" s="163" t="s">
        <v>1175</v>
      </c>
      <c r="B182" s="134" t="s">
        <v>108</v>
      </c>
      <c r="C182" s="134" t="s">
        <v>1176</v>
      </c>
      <c r="D182" s="262" t="s">
        <v>1177</v>
      </c>
      <c r="E182" s="336" t="n">
        <v>5</v>
      </c>
      <c r="F182" s="230" t="s">
        <v>171</v>
      </c>
      <c r="G182" s="204" t="n">
        <v>23.78</v>
      </c>
      <c r="H182" s="204" t="n">
        <v>137.42</v>
      </c>
      <c r="I182" s="177" t="n">
        <f aca="false">SUM(G182:H182)</f>
        <v>161.2</v>
      </c>
      <c r="J182" s="177" t="n">
        <f aca="false">I182*E182</f>
        <v>806</v>
      </c>
      <c r="K182" s="140" t="n">
        <f aca="false">J182/$J$831</f>
        <v>0.000232302678305112</v>
      </c>
      <c r="L182" s="155"/>
    </row>
    <row r="183" s="216" customFormat="true" ht="11.25" hidden="false" customHeight="false" outlineLevel="0" collapsed="false">
      <c r="A183" s="163" t="s">
        <v>1178</v>
      </c>
      <c r="B183" s="134" t="s">
        <v>98</v>
      </c>
      <c r="C183" s="134" t="s">
        <v>1179</v>
      </c>
      <c r="D183" s="262" t="s">
        <v>1180</v>
      </c>
      <c r="E183" s="336" t="n">
        <v>10</v>
      </c>
      <c r="F183" s="230" t="s">
        <v>171</v>
      </c>
      <c r="G183" s="204"/>
      <c r="H183" s="204" t="n">
        <v>56.64</v>
      </c>
      <c r="I183" s="177" t="n">
        <f aca="false">SUM(G183:H183)</f>
        <v>56.64</v>
      </c>
      <c r="J183" s="177" t="n">
        <f aca="false">I183*E183</f>
        <v>566.4</v>
      </c>
      <c r="K183" s="140" t="n">
        <f aca="false">J183/$J$831</f>
        <v>0.000163245951602997</v>
      </c>
      <c r="L183" s="155"/>
    </row>
    <row r="184" s="216" customFormat="true" ht="11.25" hidden="false" customHeight="false" outlineLevel="0" collapsed="false">
      <c r="A184" s="163" t="s">
        <v>1181</v>
      </c>
      <c r="B184" s="134" t="s">
        <v>98</v>
      </c>
      <c r="C184" s="134" t="s">
        <v>1182</v>
      </c>
      <c r="D184" s="262" t="s">
        <v>1183</v>
      </c>
      <c r="E184" s="336" t="n">
        <v>15</v>
      </c>
      <c r="F184" s="230" t="s">
        <v>171</v>
      </c>
      <c r="G184" s="204"/>
      <c r="H184" s="204" t="n">
        <v>8.62</v>
      </c>
      <c r="I184" s="177" t="n">
        <f aca="false">SUM(G184:H184)</f>
        <v>8.62</v>
      </c>
      <c r="J184" s="177" t="n">
        <f aca="false">I184*E184</f>
        <v>129.3</v>
      </c>
      <c r="K184" s="140" t="n">
        <f aca="false">J184/$J$831</f>
        <v>3.72664222144553E-005</v>
      </c>
      <c r="L184" s="155"/>
    </row>
    <row r="185" s="216" customFormat="true" ht="11.25" hidden="false" customHeight="false" outlineLevel="0" collapsed="false">
      <c r="A185" s="163"/>
      <c r="B185" s="134"/>
      <c r="C185" s="134"/>
      <c r="D185" s="337" t="s">
        <v>1184</v>
      </c>
      <c r="E185" s="336"/>
      <c r="F185" s="230"/>
      <c r="G185" s="204"/>
      <c r="H185" s="204"/>
      <c r="I185" s="177"/>
      <c r="J185" s="177" t="n">
        <f aca="false">I185*E185</f>
        <v>0</v>
      </c>
      <c r="K185" s="140" t="n">
        <f aca="false">J185/$J$831</f>
        <v>0</v>
      </c>
      <c r="L185" s="155"/>
    </row>
    <row r="186" s="216" customFormat="true" ht="22.5" hidden="false" customHeight="false" outlineLevel="0" collapsed="false">
      <c r="A186" s="163" t="s">
        <v>1185</v>
      </c>
      <c r="B186" s="134" t="s">
        <v>98</v>
      </c>
      <c r="C186" s="134" t="s">
        <v>1083</v>
      </c>
      <c r="D186" s="256" t="s">
        <v>1084</v>
      </c>
      <c r="E186" s="336" t="n">
        <v>187</v>
      </c>
      <c r="F186" s="230" t="s">
        <v>156</v>
      </c>
      <c r="G186" s="204"/>
      <c r="H186" s="204" t="n">
        <v>16.26</v>
      </c>
      <c r="I186" s="177" t="n">
        <f aca="false">SUM(G186:H186)</f>
        <v>16.26</v>
      </c>
      <c r="J186" s="177" t="n">
        <f aca="false">I186*E186</f>
        <v>3040.62</v>
      </c>
      <c r="K186" s="140" t="n">
        <f aca="false">J186/$J$831</f>
        <v>0.000876357530655198</v>
      </c>
      <c r="L186" s="155"/>
    </row>
    <row r="187" s="216" customFormat="true" ht="22.5" hidden="false" customHeight="false" outlineLevel="0" collapsed="false">
      <c r="A187" s="163" t="s">
        <v>1186</v>
      </c>
      <c r="B187" s="134" t="s">
        <v>98</v>
      </c>
      <c r="C187" s="134" t="s">
        <v>1086</v>
      </c>
      <c r="D187" s="256" t="s">
        <v>1087</v>
      </c>
      <c r="E187" s="336" t="n">
        <v>16</v>
      </c>
      <c r="F187" s="230" t="s">
        <v>156</v>
      </c>
      <c r="G187" s="204"/>
      <c r="H187" s="204" t="n">
        <v>22.6</v>
      </c>
      <c r="I187" s="177" t="n">
        <f aca="false">SUM(G187:H187)</f>
        <v>22.6</v>
      </c>
      <c r="J187" s="177" t="n">
        <f aca="false">I187*E187</f>
        <v>361.6</v>
      </c>
      <c r="K187" s="140" t="n">
        <f aca="false">J187/$J$831</f>
        <v>0.000104219166842591</v>
      </c>
      <c r="L187" s="155"/>
    </row>
    <row r="188" s="216" customFormat="true" ht="22.5" hidden="false" customHeight="false" outlineLevel="0" collapsed="false">
      <c r="A188" s="163" t="s">
        <v>1187</v>
      </c>
      <c r="B188" s="134" t="s">
        <v>98</v>
      </c>
      <c r="C188" s="134" t="s">
        <v>1089</v>
      </c>
      <c r="D188" s="256" t="s">
        <v>1090</v>
      </c>
      <c r="E188" s="336" t="n">
        <v>120</v>
      </c>
      <c r="F188" s="230" t="s">
        <v>156</v>
      </c>
      <c r="G188" s="204"/>
      <c r="H188" s="204" t="n">
        <v>14</v>
      </c>
      <c r="I188" s="177" t="n">
        <f aca="false">SUM(G188:H188)</f>
        <v>14</v>
      </c>
      <c r="J188" s="177" t="n">
        <f aca="false">I188*E188</f>
        <v>1680</v>
      </c>
      <c r="K188" s="140" t="n">
        <f aca="false">J188/$J$831</f>
        <v>0.000484204093737702</v>
      </c>
      <c r="L188" s="155"/>
    </row>
    <row r="189" s="216" customFormat="true" ht="22.5" hidden="false" customHeight="false" outlineLevel="0" collapsed="false">
      <c r="A189" s="163" t="s">
        <v>1188</v>
      </c>
      <c r="B189" s="134" t="s">
        <v>98</v>
      </c>
      <c r="C189" s="134" t="s">
        <v>1092</v>
      </c>
      <c r="D189" s="256" t="s">
        <v>1093</v>
      </c>
      <c r="E189" s="336" t="n">
        <v>22</v>
      </c>
      <c r="F189" s="230" t="s">
        <v>156</v>
      </c>
      <c r="G189" s="204"/>
      <c r="H189" s="204" t="n">
        <v>21.45</v>
      </c>
      <c r="I189" s="177" t="n">
        <f aca="false">SUM(G189:H189)</f>
        <v>21.45</v>
      </c>
      <c r="J189" s="177" t="n">
        <f aca="false">I189*E189</f>
        <v>471.9</v>
      </c>
      <c r="K189" s="140" t="n">
        <f aca="false">J189/$J$831</f>
        <v>0.000136009471330251</v>
      </c>
      <c r="L189" s="155"/>
    </row>
    <row r="190" s="216" customFormat="true" ht="33.75" hidden="false" customHeight="false" outlineLevel="0" collapsed="false">
      <c r="A190" s="163" t="s">
        <v>1189</v>
      </c>
      <c r="B190" s="134" t="s">
        <v>98</v>
      </c>
      <c r="C190" s="134" t="s">
        <v>1098</v>
      </c>
      <c r="D190" s="256" t="s">
        <v>1099</v>
      </c>
      <c r="E190" s="336" t="n">
        <v>30</v>
      </c>
      <c r="F190" s="230" t="s">
        <v>171</v>
      </c>
      <c r="G190" s="204"/>
      <c r="H190" s="204" t="n">
        <v>4.96</v>
      </c>
      <c r="I190" s="177" t="n">
        <f aca="false">SUM(G190:H190)</f>
        <v>4.96</v>
      </c>
      <c r="J190" s="177" t="n">
        <f aca="false">I190*E190</f>
        <v>148.8</v>
      </c>
      <c r="K190" s="140" t="n">
        <f aca="false">J190/$J$831</f>
        <v>4.28866483024822E-005</v>
      </c>
      <c r="L190" s="155"/>
    </row>
    <row r="191" s="216" customFormat="true" ht="33.75" hidden="false" customHeight="false" outlineLevel="0" collapsed="false">
      <c r="A191" s="163" t="s">
        <v>1190</v>
      </c>
      <c r="B191" s="134" t="s">
        <v>98</v>
      </c>
      <c r="C191" s="134" t="s">
        <v>1101</v>
      </c>
      <c r="D191" s="256" t="s">
        <v>1102</v>
      </c>
      <c r="E191" s="336" t="n">
        <v>4</v>
      </c>
      <c r="F191" s="230" t="s">
        <v>171</v>
      </c>
      <c r="G191" s="204"/>
      <c r="H191" s="204" t="n">
        <v>6.6</v>
      </c>
      <c r="I191" s="177" t="n">
        <f aca="false">SUM(G191:H191)</f>
        <v>6.6</v>
      </c>
      <c r="J191" s="177" t="n">
        <f aca="false">I191*E191</f>
        <v>26.4</v>
      </c>
      <c r="K191" s="140" t="n">
        <f aca="false">J191/$J$831</f>
        <v>7.60892147302103E-006</v>
      </c>
      <c r="L191" s="155"/>
    </row>
    <row r="192" s="216" customFormat="true" ht="22.5" hidden="false" customHeight="false" outlineLevel="0" collapsed="false">
      <c r="A192" s="163" t="s">
        <v>1191</v>
      </c>
      <c r="B192" s="134" t="s">
        <v>98</v>
      </c>
      <c r="C192" s="134" t="s">
        <v>1104</v>
      </c>
      <c r="D192" s="256" t="s">
        <v>1105</v>
      </c>
      <c r="E192" s="336" t="n">
        <v>68</v>
      </c>
      <c r="F192" s="230" t="s">
        <v>171</v>
      </c>
      <c r="G192" s="204"/>
      <c r="H192" s="204" t="n">
        <v>10.38</v>
      </c>
      <c r="I192" s="177" t="n">
        <f aca="false">SUM(G192:H192)</f>
        <v>10.38</v>
      </c>
      <c r="J192" s="177" t="n">
        <f aca="false">I192*E192</f>
        <v>705.84</v>
      </c>
      <c r="K192" s="140" t="n">
        <f aca="false">J192/$J$831</f>
        <v>0.000203434891383226</v>
      </c>
      <c r="L192" s="155"/>
    </row>
    <row r="193" s="216" customFormat="true" ht="22.5" hidden="false" customHeight="false" outlineLevel="0" collapsed="false">
      <c r="A193" s="163" t="s">
        <v>1192</v>
      </c>
      <c r="B193" s="134" t="s">
        <v>98</v>
      </c>
      <c r="C193" s="134" t="s">
        <v>1107</v>
      </c>
      <c r="D193" s="256" t="s">
        <v>1108</v>
      </c>
      <c r="E193" s="336" t="n">
        <v>48</v>
      </c>
      <c r="F193" s="230" t="s">
        <v>171</v>
      </c>
      <c r="G193" s="204"/>
      <c r="H193" s="204" t="n">
        <v>6.46</v>
      </c>
      <c r="I193" s="177" t="n">
        <f aca="false">SUM(G193:H193)</f>
        <v>6.46</v>
      </c>
      <c r="J193" s="177" t="n">
        <f aca="false">I193*E193</f>
        <v>310.08</v>
      </c>
      <c r="K193" s="140" t="n">
        <f aca="false">J193/$J$831</f>
        <v>8.93702413013016E-005</v>
      </c>
      <c r="L193" s="155"/>
    </row>
    <row r="194" s="216" customFormat="true" ht="22.5" hidden="false" customHeight="false" outlineLevel="0" collapsed="false">
      <c r="A194" s="163" t="s">
        <v>1193</v>
      </c>
      <c r="B194" s="134" t="s">
        <v>98</v>
      </c>
      <c r="C194" s="134" t="s">
        <v>1110</v>
      </c>
      <c r="D194" s="256" t="s">
        <v>1111</v>
      </c>
      <c r="E194" s="336" t="n">
        <v>3</v>
      </c>
      <c r="F194" s="230" t="s">
        <v>171</v>
      </c>
      <c r="G194" s="204"/>
      <c r="H194" s="204" t="n">
        <v>8.52</v>
      </c>
      <c r="I194" s="177" t="n">
        <f aca="false">SUM(G194:H194)</f>
        <v>8.52</v>
      </c>
      <c r="J194" s="177" t="n">
        <f aca="false">I194*E194</f>
        <v>25.56</v>
      </c>
      <c r="K194" s="140" t="n">
        <f aca="false">J194/$J$831</f>
        <v>7.36681942615218E-006</v>
      </c>
      <c r="L194" s="155"/>
    </row>
    <row r="195" s="216" customFormat="true" ht="22.5" hidden="false" customHeight="false" outlineLevel="0" collapsed="false">
      <c r="A195" s="163" t="s">
        <v>1194</v>
      </c>
      <c r="B195" s="134" t="s">
        <v>98</v>
      </c>
      <c r="C195" s="134" t="s">
        <v>1113</v>
      </c>
      <c r="D195" s="256" t="s">
        <v>1114</v>
      </c>
      <c r="E195" s="336" t="n">
        <v>55</v>
      </c>
      <c r="F195" s="230" t="s">
        <v>171</v>
      </c>
      <c r="G195" s="204"/>
      <c r="H195" s="204" t="n">
        <v>9.22</v>
      </c>
      <c r="I195" s="177" t="n">
        <f aca="false">SUM(G195:H195)</f>
        <v>9.22</v>
      </c>
      <c r="J195" s="177" t="n">
        <f aca="false">I195*E195</f>
        <v>507.1</v>
      </c>
      <c r="K195" s="140" t="n">
        <f aca="false">J195/$J$831</f>
        <v>0.000146154699960946</v>
      </c>
      <c r="L195" s="155"/>
    </row>
    <row r="196" s="216" customFormat="true" ht="22.5" hidden="false" customHeight="false" outlineLevel="0" collapsed="false">
      <c r="A196" s="163" t="s">
        <v>1195</v>
      </c>
      <c r="B196" s="134" t="s">
        <v>98</v>
      </c>
      <c r="C196" s="134" t="s">
        <v>1116</v>
      </c>
      <c r="D196" s="256" t="s">
        <v>1117</v>
      </c>
      <c r="E196" s="336" t="n">
        <v>5</v>
      </c>
      <c r="F196" s="230" t="s">
        <v>171</v>
      </c>
      <c r="G196" s="204"/>
      <c r="H196" s="204" t="n">
        <v>23.13</v>
      </c>
      <c r="I196" s="177" t="n">
        <f aca="false">SUM(G196:H196)</f>
        <v>23.13</v>
      </c>
      <c r="J196" s="177" t="n">
        <f aca="false">I196*E196</f>
        <v>115.65</v>
      </c>
      <c r="K196" s="140" t="n">
        <f aca="false">J196/$J$831</f>
        <v>3.33322639528365E-005</v>
      </c>
      <c r="L196" s="155"/>
    </row>
    <row r="197" s="216" customFormat="true" ht="22.5" hidden="false" customHeight="false" outlineLevel="0" collapsed="false">
      <c r="A197" s="163" t="s">
        <v>1196</v>
      </c>
      <c r="B197" s="134" t="s">
        <v>98</v>
      </c>
      <c r="C197" s="134" t="s">
        <v>1197</v>
      </c>
      <c r="D197" s="256" t="s">
        <v>1198</v>
      </c>
      <c r="E197" s="336" t="n">
        <v>3</v>
      </c>
      <c r="F197" s="230" t="s">
        <v>171</v>
      </c>
      <c r="G197" s="204"/>
      <c r="H197" s="204" t="n">
        <v>60.78</v>
      </c>
      <c r="I197" s="177" t="n">
        <f aca="false">SUM(G197:H197)</f>
        <v>60.78</v>
      </c>
      <c r="J197" s="177" t="n">
        <f aca="false">I197*E197</f>
        <v>182.34</v>
      </c>
      <c r="K197" s="140" t="n">
        <f aca="false">J197/$J$831</f>
        <v>5.25534371738885E-005</v>
      </c>
      <c r="L197" s="155"/>
    </row>
    <row r="198" s="216" customFormat="true" ht="22.5" hidden="false" customHeight="false" outlineLevel="0" collapsed="false">
      <c r="A198" s="163" t="s">
        <v>1199</v>
      </c>
      <c r="B198" s="134" t="s">
        <v>98</v>
      </c>
      <c r="C198" s="134" t="s">
        <v>1125</v>
      </c>
      <c r="D198" s="256" t="s">
        <v>1126</v>
      </c>
      <c r="E198" s="336" t="n">
        <v>4</v>
      </c>
      <c r="F198" s="230" t="s">
        <v>171</v>
      </c>
      <c r="G198" s="204"/>
      <c r="H198" s="204" t="n">
        <v>10.51</v>
      </c>
      <c r="I198" s="177" t="n">
        <f aca="false">SUM(G198:H198)</f>
        <v>10.51</v>
      </c>
      <c r="J198" s="177" t="n">
        <f aca="false">I198*E198</f>
        <v>42.04</v>
      </c>
      <c r="K198" s="140" t="n">
        <f aca="false">J198/$J$831</f>
        <v>1.21166310123411E-005</v>
      </c>
      <c r="L198" s="155"/>
    </row>
    <row r="199" s="216" customFormat="true" ht="22.5" hidden="false" customHeight="false" outlineLevel="0" collapsed="false">
      <c r="A199" s="163" t="s">
        <v>1200</v>
      </c>
      <c r="B199" s="134" t="s">
        <v>98</v>
      </c>
      <c r="C199" s="134" t="s">
        <v>1122</v>
      </c>
      <c r="D199" s="256" t="s">
        <v>1123</v>
      </c>
      <c r="E199" s="336" t="n">
        <v>45</v>
      </c>
      <c r="F199" s="230" t="s">
        <v>171</v>
      </c>
      <c r="G199" s="204"/>
      <c r="H199" s="204" t="n">
        <v>9.78</v>
      </c>
      <c r="I199" s="177" t="n">
        <f aca="false">SUM(G199:H199)</f>
        <v>9.78</v>
      </c>
      <c r="J199" s="177" t="n">
        <f aca="false">I199*E199</f>
        <v>440.1</v>
      </c>
      <c r="K199" s="140" t="n">
        <f aca="false">J199/$J$831</f>
        <v>0.00012684417955593</v>
      </c>
      <c r="L199" s="155"/>
    </row>
    <row r="200" s="216" customFormat="true" ht="22.5" hidden="false" customHeight="false" outlineLevel="0" collapsed="false">
      <c r="A200" s="163" t="s">
        <v>1201</v>
      </c>
      <c r="B200" s="134" t="s">
        <v>98</v>
      </c>
      <c r="C200" s="134" t="s">
        <v>1131</v>
      </c>
      <c r="D200" s="256" t="s">
        <v>1132</v>
      </c>
      <c r="E200" s="336" t="n">
        <v>26</v>
      </c>
      <c r="F200" s="230" t="s">
        <v>171</v>
      </c>
      <c r="G200" s="204"/>
      <c r="H200" s="204" t="n">
        <v>6.16</v>
      </c>
      <c r="I200" s="177" t="n">
        <f aca="false">SUM(G200:H200)</f>
        <v>6.16</v>
      </c>
      <c r="J200" s="177" t="n">
        <f aca="false">I200*E200</f>
        <v>160.16</v>
      </c>
      <c r="K200" s="140" t="n">
        <f aca="false">J200/$J$831</f>
        <v>4.61607902696609E-005</v>
      </c>
      <c r="L200" s="155"/>
    </row>
    <row r="201" s="216" customFormat="true" ht="22.5" hidden="false" customHeight="false" outlineLevel="0" collapsed="false">
      <c r="A201" s="163" t="s">
        <v>1202</v>
      </c>
      <c r="B201" s="134" t="s">
        <v>98</v>
      </c>
      <c r="C201" s="134" t="s">
        <v>1134</v>
      </c>
      <c r="D201" s="256" t="s">
        <v>1135</v>
      </c>
      <c r="E201" s="336" t="n">
        <v>1</v>
      </c>
      <c r="F201" s="230" t="s">
        <v>171</v>
      </c>
      <c r="G201" s="204"/>
      <c r="H201" s="204" t="n">
        <v>8.59</v>
      </c>
      <c r="I201" s="177" t="n">
        <f aca="false">SUM(G201:H201)</f>
        <v>8.59</v>
      </c>
      <c r="J201" s="177" t="n">
        <f aca="false">I201*E201</f>
        <v>8.59</v>
      </c>
      <c r="K201" s="140" t="n">
        <f aca="false">J201/$J$831</f>
        <v>2.47578164595647E-006</v>
      </c>
      <c r="L201" s="155"/>
    </row>
    <row r="202" s="216" customFormat="true" ht="22.5" hidden="false" customHeight="false" outlineLevel="0" collapsed="false">
      <c r="A202" s="163" t="s">
        <v>1203</v>
      </c>
      <c r="B202" s="134" t="s">
        <v>98</v>
      </c>
      <c r="C202" s="134" t="s">
        <v>1137</v>
      </c>
      <c r="D202" s="256" t="s">
        <v>1138</v>
      </c>
      <c r="E202" s="336" t="n">
        <v>16</v>
      </c>
      <c r="F202" s="230" t="s">
        <v>171</v>
      </c>
      <c r="G202" s="204"/>
      <c r="H202" s="204" t="n">
        <v>13.95</v>
      </c>
      <c r="I202" s="177" t="n">
        <f aca="false">SUM(G202:H202)</f>
        <v>13.95</v>
      </c>
      <c r="J202" s="177" t="n">
        <f aca="false">I202*E202</f>
        <v>223.2</v>
      </c>
      <c r="K202" s="140" t="n">
        <f aca="false">J202/$J$831</f>
        <v>6.43299724537233E-005</v>
      </c>
      <c r="L202" s="155"/>
    </row>
    <row r="203" s="216" customFormat="true" ht="22.5" hidden="false" customHeight="false" outlineLevel="0" collapsed="false">
      <c r="A203" s="163" t="s">
        <v>1204</v>
      </c>
      <c r="B203" s="134" t="s">
        <v>98</v>
      </c>
      <c r="C203" s="134" t="s">
        <v>1140</v>
      </c>
      <c r="D203" s="256" t="s">
        <v>1141</v>
      </c>
      <c r="E203" s="336" t="n">
        <v>2</v>
      </c>
      <c r="F203" s="230" t="s">
        <v>171</v>
      </c>
      <c r="G203" s="204"/>
      <c r="H203" s="204" t="n">
        <v>27.21</v>
      </c>
      <c r="I203" s="177" t="n">
        <f aca="false">SUM(G203:H203)</f>
        <v>27.21</v>
      </c>
      <c r="J203" s="177" t="n">
        <f aca="false">I203*E203</f>
        <v>54.42</v>
      </c>
      <c r="K203" s="140" t="n">
        <f aca="false">J203/$J$831</f>
        <v>1.5684754036432E-005</v>
      </c>
      <c r="L203" s="155"/>
    </row>
    <row r="204" s="216" customFormat="true" ht="22.5" hidden="false" customHeight="false" outlineLevel="0" collapsed="false">
      <c r="A204" s="163" t="s">
        <v>1205</v>
      </c>
      <c r="B204" s="134" t="s">
        <v>98</v>
      </c>
      <c r="C204" s="134" t="s">
        <v>1128</v>
      </c>
      <c r="D204" s="256" t="s">
        <v>1206</v>
      </c>
      <c r="E204" s="336" t="n">
        <v>2</v>
      </c>
      <c r="F204" s="230" t="s">
        <v>171</v>
      </c>
      <c r="G204" s="204"/>
      <c r="H204" s="204" t="n">
        <v>47.36</v>
      </c>
      <c r="I204" s="177" t="n">
        <f aca="false">SUM(G204:H204)</f>
        <v>47.36</v>
      </c>
      <c r="J204" s="177" t="n">
        <f aca="false">I204*E204</f>
        <v>94.72</v>
      </c>
      <c r="K204" s="140" t="n">
        <f aca="false">J204/$J$831</f>
        <v>2.72998879516876E-005</v>
      </c>
      <c r="L204" s="155"/>
    </row>
    <row r="205" s="216" customFormat="true" ht="22.5" hidden="false" customHeight="false" outlineLevel="0" collapsed="false">
      <c r="A205" s="163" t="s">
        <v>1207</v>
      </c>
      <c r="B205" s="134" t="s">
        <v>98</v>
      </c>
      <c r="C205" s="134" t="s">
        <v>1145</v>
      </c>
      <c r="D205" s="256" t="s">
        <v>1146</v>
      </c>
      <c r="E205" s="336" t="n">
        <v>7</v>
      </c>
      <c r="F205" s="230" t="s">
        <v>171</v>
      </c>
      <c r="G205" s="204"/>
      <c r="H205" s="204" t="n">
        <v>13.75</v>
      </c>
      <c r="I205" s="177" t="n">
        <f aca="false">SUM(G205:H205)</f>
        <v>13.75</v>
      </c>
      <c r="J205" s="177" t="n">
        <f aca="false">I205*E205</f>
        <v>96.25</v>
      </c>
      <c r="K205" s="140" t="n">
        <f aca="false">J205/$J$831</f>
        <v>2.77408595370559E-005</v>
      </c>
      <c r="L205" s="155"/>
    </row>
    <row r="206" s="216" customFormat="true" ht="22.5" hidden="false" customHeight="false" outlineLevel="0" collapsed="false">
      <c r="A206" s="163" t="s">
        <v>1208</v>
      </c>
      <c r="B206" s="134" t="s">
        <v>108</v>
      </c>
      <c r="C206" s="134" t="s">
        <v>1209</v>
      </c>
      <c r="D206" s="256" t="s">
        <v>1210</v>
      </c>
      <c r="E206" s="336" t="n">
        <v>1</v>
      </c>
      <c r="F206" s="230" t="s">
        <v>171</v>
      </c>
      <c r="G206" s="204" t="n">
        <v>7.51</v>
      </c>
      <c r="H206" s="204" t="n">
        <v>8.88</v>
      </c>
      <c r="I206" s="177" t="n">
        <f aca="false">SUM(G206:H206)</f>
        <v>16.39</v>
      </c>
      <c r="J206" s="177" t="n">
        <f aca="false">I206*E206</f>
        <v>16.39</v>
      </c>
      <c r="K206" s="140" t="n">
        <f aca="false">J206/$J$831</f>
        <v>4.72387208116723E-006</v>
      </c>
      <c r="L206" s="155"/>
    </row>
    <row r="207" s="216" customFormat="true" ht="22.5" hidden="false" customHeight="false" outlineLevel="0" collapsed="false">
      <c r="A207" s="163" t="s">
        <v>1211</v>
      </c>
      <c r="B207" s="134" t="s">
        <v>98</v>
      </c>
      <c r="C207" s="134" t="s">
        <v>1212</v>
      </c>
      <c r="D207" s="256" t="s">
        <v>1213</v>
      </c>
      <c r="E207" s="336" t="n">
        <v>3</v>
      </c>
      <c r="F207" s="230" t="s">
        <v>171</v>
      </c>
      <c r="G207" s="204"/>
      <c r="H207" s="204" t="n">
        <v>13.72</v>
      </c>
      <c r="I207" s="177" t="n">
        <f aca="false">SUM(G207:H207)</f>
        <v>13.72</v>
      </c>
      <c r="J207" s="177" t="n">
        <f aca="false">I207*E207</f>
        <v>41.16</v>
      </c>
      <c r="K207" s="140" t="n">
        <f aca="false">J207/$J$831</f>
        <v>1.18630002965737E-005</v>
      </c>
      <c r="L207" s="155"/>
    </row>
    <row r="208" s="216" customFormat="true" ht="22.5" hidden="false" customHeight="false" outlineLevel="0" collapsed="false">
      <c r="A208" s="163" t="s">
        <v>1214</v>
      </c>
      <c r="B208" s="134" t="s">
        <v>251</v>
      </c>
      <c r="C208" s="134"/>
      <c r="D208" s="256" t="s">
        <v>1215</v>
      </c>
      <c r="E208" s="336" t="n">
        <v>5</v>
      </c>
      <c r="F208" s="230" t="s">
        <v>171</v>
      </c>
      <c r="G208" s="204" t="n">
        <v>12</v>
      </c>
      <c r="H208" s="204" t="n">
        <v>30</v>
      </c>
      <c r="I208" s="177" t="n">
        <f aca="false">SUM(G208:H208)</f>
        <v>42</v>
      </c>
      <c r="J208" s="177" t="n">
        <f aca="false">I208*E208</f>
        <v>210</v>
      </c>
      <c r="K208" s="140" t="n">
        <f aca="false">J208/$J$831</f>
        <v>6.05255117172128E-005</v>
      </c>
      <c r="L208" s="155"/>
    </row>
    <row r="209" s="216" customFormat="true" ht="22.5" hidden="false" customHeight="false" outlineLevel="0" collapsed="false">
      <c r="A209" s="163" t="s">
        <v>1216</v>
      </c>
      <c r="B209" s="134" t="s">
        <v>98</v>
      </c>
      <c r="C209" s="134" t="s">
        <v>1217</v>
      </c>
      <c r="D209" s="256" t="s">
        <v>1218</v>
      </c>
      <c r="E209" s="336" t="n">
        <v>3</v>
      </c>
      <c r="F209" s="230" t="s">
        <v>171</v>
      </c>
      <c r="G209" s="204"/>
      <c r="H209" s="204" t="n">
        <v>41.24</v>
      </c>
      <c r="I209" s="177" t="n">
        <f aca="false">SUM(G209:H209)</f>
        <v>41.24</v>
      </c>
      <c r="J209" s="177" t="n">
        <f aca="false">I209*E209</f>
        <v>123.72</v>
      </c>
      <c r="K209" s="140" t="n">
        <f aca="false">J209/$J$831</f>
        <v>3.56581729031122E-005</v>
      </c>
      <c r="L209" s="155"/>
    </row>
    <row r="210" s="216" customFormat="true" ht="22.5" hidden="false" customHeight="false" outlineLevel="0" collapsed="false">
      <c r="A210" s="163" t="s">
        <v>1219</v>
      </c>
      <c r="B210" s="134" t="s">
        <v>98</v>
      </c>
      <c r="C210" s="134" t="s">
        <v>1150</v>
      </c>
      <c r="D210" s="256" t="s">
        <v>1151</v>
      </c>
      <c r="E210" s="336" t="n">
        <v>3</v>
      </c>
      <c r="F210" s="230" t="s">
        <v>171</v>
      </c>
      <c r="G210" s="204"/>
      <c r="H210" s="204" t="n">
        <v>6.46</v>
      </c>
      <c r="I210" s="177" t="n">
        <f aca="false">SUM(G210:H210)</f>
        <v>6.46</v>
      </c>
      <c r="J210" s="177" t="n">
        <f aca="false">I210*E210</f>
        <v>19.38</v>
      </c>
      <c r="K210" s="140" t="n">
        <f aca="false">J210/$J$831</f>
        <v>5.58564008133135E-006</v>
      </c>
      <c r="L210" s="155"/>
    </row>
    <row r="211" s="216" customFormat="true" ht="22.5" hidden="false" customHeight="false" outlineLevel="0" collapsed="false">
      <c r="A211" s="163" t="s">
        <v>1220</v>
      </c>
      <c r="B211" s="134" t="s">
        <v>108</v>
      </c>
      <c r="C211" s="134" t="s">
        <v>1168</v>
      </c>
      <c r="D211" s="256" t="s">
        <v>1169</v>
      </c>
      <c r="E211" s="336" t="n">
        <v>2</v>
      </c>
      <c r="F211" s="230" t="s">
        <v>171</v>
      </c>
      <c r="G211" s="204" t="n">
        <v>3.5</v>
      </c>
      <c r="H211" s="204" t="n">
        <v>7.23</v>
      </c>
      <c r="I211" s="177" t="n">
        <f aca="false">SUM(G211:H211)</f>
        <v>10.73</v>
      </c>
      <c r="J211" s="177" t="n">
        <f aca="false">I211*E211</f>
        <v>21.46</v>
      </c>
      <c r="K211" s="140" t="n">
        <f aca="false">J211/$J$831</f>
        <v>6.18513086405422E-006</v>
      </c>
      <c r="L211" s="155"/>
    </row>
    <row r="212" s="216" customFormat="true" ht="22.5" hidden="false" customHeight="false" outlineLevel="0" collapsed="false">
      <c r="A212" s="163" t="s">
        <v>1221</v>
      </c>
      <c r="B212" s="134" t="s">
        <v>108</v>
      </c>
      <c r="C212" s="134" t="s">
        <v>1222</v>
      </c>
      <c r="D212" s="256" t="s">
        <v>1223</v>
      </c>
      <c r="E212" s="336" t="n">
        <v>1</v>
      </c>
      <c r="F212" s="230" t="s">
        <v>171</v>
      </c>
      <c r="G212" s="204" t="n">
        <v>3.5</v>
      </c>
      <c r="H212" s="204" t="n">
        <v>8.36</v>
      </c>
      <c r="I212" s="177" t="n">
        <f aca="false">SUM(G212:H212)</f>
        <v>11.86</v>
      </c>
      <c r="J212" s="177" t="n">
        <f aca="false">I212*E212</f>
        <v>11.86</v>
      </c>
      <c r="K212" s="140" t="n">
        <f aca="false">J212/$J$831</f>
        <v>3.41825032841021E-006</v>
      </c>
      <c r="L212" s="155"/>
    </row>
    <row r="213" s="216" customFormat="true" ht="22.5" hidden="false" customHeight="false" outlineLevel="0" collapsed="false">
      <c r="A213" s="163" t="s">
        <v>1224</v>
      </c>
      <c r="B213" s="134" t="s">
        <v>98</v>
      </c>
      <c r="C213" s="134" t="s">
        <v>1156</v>
      </c>
      <c r="D213" s="256" t="s">
        <v>1157</v>
      </c>
      <c r="E213" s="336" t="n">
        <v>4</v>
      </c>
      <c r="F213" s="230" t="s">
        <v>171</v>
      </c>
      <c r="G213" s="204"/>
      <c r="H213" s="204" t="n">
        <v>7.6</v>
      </c>
      <c r="I213" s="177" t="n">
        <f aca="false">SUM(G213:H213)</f>
        <v>7.6</v>
      </c>
      <c r="J213" s="177" t="n">
        <f aca="false">I213*E213</f>
        <v>30.4</v>
      </c>
      <c r="K213" s="140" t="n">
        <f aca="false">J213/$J$831</f>
        <v>8.7617883628727E-006</v>
      </c>
      <c r="L213" s="155"/>
    </row>
    <row r="214" s="216" customFormat="true" ht="22.5" hidden="false" customHeight="false" outlineLevel="0" collapsed="false">
      <c r="A214" s="163" t="s">
        <v>1225</v>
      </c>
      <c r="B214" s="134" t="s">
        <v>98</v>
      </c>
      <c r="C214" s="134" t="s">
        <v>1159</v>
      </c>
      <c r="D214" s="256" t="s">
        <v>1160</v>
      </c>
      <c r="E214" s="336" t="n">
        <v>5</v>
      </c>
      <c r="F214" s="230" t="s">
        <v>171</v>
      </c>
      <c r="G214" s="204"/>
      <c r="H214" s="204" t="n">
        <v>13.06</v>
      </c>
      <c r="I214" s="177" t="n">
        <f aca="false">SUM(G214:H214)</f>
        <v>13.06</v>
      </c>
      <c r="J214" s="177" t="n">
        <f aca="false">I214*E214</f>
        <v>65.3</v>
      </c>
      <c r="K214" s="140" t="n">
        <f aca="false">J214/$J$831</f>
        <v>1.88205519768285E-005</v>
      </c>
      <c r="L214" s="155"/>
    </row>
    <row r="215" s="216" customFormat="true" ht="22.5" hidden="false" customHeight="false" outlineLevel="0" collapsed="false">
      <c r="A215" s="163" t="s">
        <v>1226</v>
      </c>
      <c r="B215" s="134" t="s">
        <v>108</v>
      </c>
      <c r="C215" s="134" t="s">
        <v>1162</v>
      </c>
      <c r="D215" s="256" t="s">
        <v>1163</v>
      </c>
      <c r="E215" s="336" t="n">
        <v>2</v>
      </c>
      <c r="F215" s="230" t="s">
        <v>171</v>
      </c>
      <c r="G215" s="204" t="n">
        <v>4.63</v>
      </c>
      <c r="H215" s="204" t="n">
        <v>12.19</v>
      </c>
      <c r="I215" s="177" t="n">
        <f aca="false">SUM(G215:H215)</f>
        <v>16.82</v>
      </c>
      <c r="J215" s="177" t="n">
        <f aca="false">I215*E215</f>
        <v>33.64</v>
      </c>
      <c r="K215" s="140" t="n">
        <f aca="false">J215/$J$831</f>
        <v>9.69561054365256E-006</v>
      </c>
      <c r="L215" s="155"/>
    </row>
    <row r="216" s="216" customFormat="true" ht="11.25" hidden="false" customHeight="false" outlineLevel="0" collapsed="false">
      <c r="A216" s="163" t="s">
        <v>1227</v>
      </c>
      <c r="B216" s="134" t="s">
        <v>98</v>
      </c>
      <c r="C216" s="134" t="s">
        <v>1076</v>
      </c>
      <c r="D216" s="256" t="s">
        <v>1171</v>
      </c>
      <c r="E216" s="336" t="n">
        <v>3</v>
      </c>
      <c r="F216" s="230" t="s">
        <v>171</v>
      </c>
      <c r="G216" s="204"/>
      <c r="H216" s="204" t="n">
        <v>53.95</v>
      </c>
      <c r="I216" s="177" t="n">
        <f aca="false">SUM(G216:H216)</f>
        <v>53.95</v>
      </c>
      <c r="J216" s="177" t="n">
        <f aca="false">I216*E216</f>
        <v>161.85</v>
      </c>
      <c r="K216" s="140" t="n">
        <f aca="false">J216/$J$831</f>
        <v>4.66478765306233E-005</v>
      </c>
      <c r="L216" s="155"/>
    </row>
    <row r="217" s="216" customFormat="true" ht="11.25" hidden="false" customHeight="false" outlineLevel="0" collapsed="false">
      <c r="A217" s="163" t="s">
        <v>1228</v>
      </c>
      <c r="B217" s="134" t="s">
        <v>108</v>
      </c>
      <c r="C217" s="134" t="s">
        <v>1176</v>
      </c>
      <c r="D217" s="256" t="s">
        <v>1177</v>
      </c>
      <c r="E217" s="336" t="n">
        <v>11</v>
      </c>
      <c r="F217" s="230" t="s">
        <v>171</v>
      </c>
      <c r="G217" s="204" t="n">
        <v>23.78</v>
      </c>
      <c r="H217" s="204" t="n">
        <v>137.42</v>
      </c>
      <c r="I217" s="177" t="n">
        <f aca="false">SUM(G217:H217)</f>
        <v>161.2</v>
      </c>
      <c r="J217" s="177" t="n">
        <f aca="false">I217*E217</f>
        <v>1773.2</v>
      </c>
      <c r="K217" s="140" t="n">
        <f aca="false">J217/$J$831</f>
        <v>0.000511065892271246</v>
      </c>
      <c r="L217" s="155"/>
    </row>
    <row r="218" s="216" customFormat="true" ht="11.25" hidden="false" customHeight="false" outlineLevel="0" collapsed="false">
      <c r="A218" s="163" t="s">
        <v>1229</v>
      </c>
      <c r="B218" s="134" t="s">
        <v>108</v>
      </c>
      <c r="C218" s="134" t="s">
        <v>1173</v>
      </c>
      <c r="D218" s="256" t="s">
        <v>1174</v>
      </c>
      <c r="E218" s="336" t="n">
        <v>2</v>
      </c>
      <c r="F218" s="230" t="s">
        <v>171</v>
      </c>
      <c r="G218" s="204" t="n">
        <v>15.27</v>
      </c>
      <c r="H218" s="204" t="n">
        <v>63.43</v>
      </c>
      <c r="I218" s="177" t="n">
        <f aca="false">SUM(G218:H218)</f>
        <v>78.7</v>
      </c>
      <c r="J218" s="177" t="n">
        <f aca="false">I218*E218</f>
        <v>157.4</v>
      </c>
      <c r="K218" s="140" t="n">
        <f aca="false">J218/$J$831</f>
        <v>4.53653121156633E-005</v>
      </c>
      <c r="L218" s="155"/>
    </row>
    <row r="219" s="216" customFormat="true" ht="11.25" hidden="false" customHeight="false" outlineLevel="0" collapsed="false">
      <c r="A219" s="163" t="s">
        <v>1230</v>
      </c>
      <c r="B219" s="134" t="s">
        <v>98</v>
      </c>
      <c r="C219" s="134" t="s">
        <v>1179</v>
      </c>
      <c r="D219" s="256" t="s">
        <v>1180</v>
      </c>
      <c r="E219" s="336" t="n">
        <v>12</v>
      </c>
      <c r="F219" s="230" t="s">
        <v>171</v>
      </c>
      <c r="G219" s="204"/>
      <c r="H219" s="204" t="n">
        <v>56.64</v>
      </c>
      <c r="I219" s="177" t="n">
        <f aca="false">SUM(G219:H219)</f>
        <v>56.64</v>
      </c>
      <c r="J219" s="177" t="n">
        <f aca="false">I219*E219</f>
        <v>679.68</v>
      </c>
      <c r="K219" s="140" t="n">
        <f aca="false">J219/$J$831</f>
        <v>0.000195895141923596</v>
      </c>
      <c r="L219" s="155"/>
    </row>
    <row r="220" s="216" customFormat="true" ht="11.25" hidden="false" customHeight="false" outlineLevel="0" collapsed="false">
      <c r="A220" s="163" t="s">
        <v>1231</v>
      </c>
      <c r="B220" s="134" t="s">
        <v>98</v>
      </c>
      <c r="C220" s="134" t="s">
        <v>1182</v>
      </c>
      <c r="D220" s="256" t="s">
        <v>1183</v>
      </c>
      <c r="E220" s="336" t="n">
        <v>30</v>
      </c>
      <c r="F220" s="230" t="s">
        <v>171</v>
      </c>
      <c r="G220" s="204"/>
      <c r="H220" s="204" t="n">
        <v>8.62</v>
      </c>
      <c r="I220" s="177" t="n">
        <f aca="false">SUM(G220:H220)</f>
        <v>8.62</v>
      </c>
      <c r="J220" s="177" t="n">
        <f aca="false">I220*E220</f>
        <v>258.6</v>
      </c>
      <c r="K220" s="140" t="n">
        <f aca="false">J220/$J$831</f>
        <v>7.45328444289106E-005</v>
      </c>
      <c r="L220" s="155"/>
    </row>
    <row r="221" s="216" customFormat="true" ht="11.25" hidden="false" customHeight="false" outlineLevel="0" collapsed="false">
      <c r="A221" s="163"/>
      <c r="B221" s="134"/>
      <c r="C221" s="134"/>
      <c r="D221" s="337" t="s">
        <v>1232</v>
      </c>
      <c r="E221" s="336"/>
      <c r="F221" s="230"/>
      <c r="G221" s="204"/>
      <c r="H221" s="204"/>
      <c r="I221" s="177"/>
      <c r="J221" s="177" t="n">
        <f aca="false">I221*E221</f>
        <v>0</v>
      </c>
      <c r="K221" s="140" t="n">
        <f aca="false">J221/$J$831</f>
        <v>0</v>
      </c>
      <c r="L221" s="155"/>
    </row>
    <row r="222" s="216" customFormat="true" ht="22.5" hidden="false" customHeight="false" outlineLevel="0" collapsed="false">
      <c r="A222" s="163" t="s">
        <v>1233</v>
      </c>
      <c r="B222" s="134" t="s">
        <v>98</v>
      </c>
      <c r="C222" s="134" t="s">
        <v>1083</v>
      </c>
      <c r="D222" s="262" t="s">
        <v>1084</v>
      </c>
      <c r="E222" s="336" t="n">
        <v>51</v>
      </c>
      <c r="F222" s="230" t="s">
        <v>156</v>
      </c>
      <c r="G222" s="204"/>
      <c r="H222" s="204" t="n">
        <v>16.26</v>
      </c>
      <c r="I222" s="177" t="n">
        <f aca="false">SUM(G222:H222)</f>
        <v>16.26</v>
      </c>
      <c r="J222" s="177" t="n">
        <f aca="false">I222*E222</f>
        <v>829.26</v>
      </c>
      <c r="K222" s="140" t="n">
        <f aca="false">J222/$J$831</f>
        <v>0.000239006599269599</v>
      </c>
      <c r="L222" s="155"/>
    </row>
    <row r="223" s="216" customFormat="true" ht="22.5" hidden="false" customHeight="false" outlineLevel="0" collapsed="false">
      <c r="A223" s="163" t="s">
        <v>1234</v>
      </c>
      <c r="B223" s="134" t="s">
        <v>98</v>
      </c>
      <c r="C223" s="134" t="s">
        <v>1086</v>
      </c>
      <c r="D223" s="262" t="s">
        <v>1087</v>
      </c>
      <c r="E223" s="336" t="n">
        <v>13</v>
      </c>
      <c r="F223" s="230" t="s">
        <v>156</v>
      </c>
      <c r="G223" s="204"/>
      <c r="H223" s="204" t="n">
        <v>22.6</v>
      </c>
      <c r="I223" s="177" t="n">
        <f aca="false">SUM(G223:H223)</f>
        <v>22.6</v>
      </c>
      <c r="J223" s="177" t="n">
        <f aca="false">I223*E223</f>
        <v>293.8</v>
      </c>
      <c r="K223" s="140" t="n">
        <f aca="false">J223/$J$831</f>
        <v>8.46780730596053E-005</v>
      </c>
      <c r="L223" s="155"/>
    </row>
    <row r="224" s="216" customFormat="true" ht="22.5" hidden="false" customHeight="false" outlineLevel="0" collapsed="false">
      <c r="A224" s="163" t="s">
        <v>1235</v>
      </c>
      <c r="B224" s="134" t="s">
        <v>98</v>
      </c>
      <c r="C224" s="134" t="s">
        <v>1089</v>
      </c>
      <c r="D224" s="262" t="s">
        <v>1090</v>
      </c>
      <c r="E224" s="336" t="n">
        <v>38</v>
      </c>
      <c r="F224" s="230" t="s">
        <v>156</v>
      </c>
      <c r="G224" s="204"/>
      <c r="H224" s="204" t="n">
        <v>14</v>
      </c>
      <c r="I224" s="177" t="n">
        <f aca="false">SUM(G224:H224)</f>
        <v>14</v>
      </c>
      <c r="J224" s="177" t="n">
        <f aca="false">I224*E224</f>
        <v>532</v>
      </c>
      <c r="K224" s="140" t="n">
        <f aca="false">J224/$J$831</f>
        <v>0.000153331296350272</v>
      </c>
      <c r="L224" s="155"/>
    </row>
    <row r="225" s="216" customFormat="true" ht="22.5" hidden="false" customHeight="false" outlineLevel="0" collapsed="false">
      <c r="A225" s="163" t="s">
        <v>1236</v>
      </c>
      <c r="B225" s="134" t="s">
        <v>98</v>
      </c>
      <c r="C225" s="134" t="s">
        <v>1092</v>
      </c>
      <c r="D225" s="262" t="s">
        <v>1093</v>
      </c>
      <c r="E225" s="336" t="n">
        <v>9</v>
      </c>
      <c r="F225" s="230" t="s">
        <v>156</v>
      </c>
      <c r="G225" s="204"/>
      <c r="H225" s="204" t="n">
        <v>21.45</v>
      </c>
      <c r="I225" s="177" t="n">
        <f aca="false">SUM(G225:H225)</f>
        <v>21.45</v>
      </c>
      <c r="J225" s="177" t="n">
        <f aca="false">I225*E225</f>
        <v>193.05</v>
      </c>
      <c r="K225" s="140" t="n">
        <f aca="false">J225/$J$831</f>
        <v>5.56402382714663E-005</v>
      </c>
      <c r="L225" s="155"/>
    </row>
    <row r="226" s="216" customFormat="true" ht="22.5" hidden="false" customHeight="false" outlineLevel="0" collapsed="false">
      <c r="A226" s="163" t="s">
        <v>1237</v>
      </c>
      <c r="B226" s="134" t="s">
        <v>98</v>
      </c>
      <c r="C226" s="134" t="s">
        <v>1095</v>
      </c>
      <c r="D226" s="262" t="s">
        <v>1096</v>
      </c>
      <c r="E226" s="336" t="n">
        <v>17</v>
      </c>
      <c r="F226" s="230" t="s">
        <v>171</v>
      </c>
      <c r="G226" s="204"/>
      <c r="H226" s="204" t="n">
        <v>29.9</v>
      </c>
      <c r="I226" s="177" t="n">
        <f aca="false">SUM(G226:H226)</f>
        <v>29.9</v>
      </c>
      <c r="J226" s="177" t="n">
        <f aca="false">I226*E226</f>
        <v>508.3</v>
      </c>
      <c r="K226" s="140" t="n">
        <f aca="false">J226/$J$831</f>
        <v>0.000146500560027901</v>
      </c>
      <c r="L226" s="155"/>
    </row>
    <row r="227" s="216" customFormat="true" ht="33.75" hidden="false" customHeight="false" outlineLevel="0" collapsed="false">
      <c r="A227" s="163" t="s">
        <v>1238</v>
      </c>
      <c r="B227" s="134" t="s">
        <v>98</v>
      </c>
      <c r="C227" s="134" t="s">
        <v>1098</v>
      </c>
      <c r="D227" s="262" t="s">
        <v>1099</v>
      </c>
      <c r="E227" s="336" t="n">
        <v>10</v>
      </c>
      <c r="F227" s="230" t="s">
        <v>171</v>
      </c>
      <c r="G227" s="204"/>
      <c r="H227" s="204" t="n">
        <v>4.96</v>
      </c>
      <c r="I227" s="177" t="n">
        <f aca="false">SUM(G227:H227)</f>
        <v>4.96</v>
      </c>
      <c r="J227" s="177" t="n">
        <f aca="false">I227*E227</f>
        <v>49.6</v>
      </c>
      <c r="K227" s="140" t="n">
        <f aca="false">J227/$J$831</f>
        <v>1.42955494341607E-005</v>
      </c>
      <c r="L227" s="155"/>
    </row>
    <row r="228" s="216" customFormat="true" ht="33.75" hidden="false" customHeight="false" outlineLevel="0" collapsed="false">
      <c r="A228" s="163" t="s">
        <v>1239</v>
      </c>
      <c r="B228" s="134" t="s">
        <v>98</v>
      </c>
      <c r="C228" s="134" t="s">
        <v>1101</v>
      </c>
      <c r="D228" s="262" t="s">
        <v>1102</v>
      </c>
      <c r="E228" s="336" t="n">
        <v>2</v>
      </c>
      <c r="F228" s="230" t="s">
        <v>171</v>
      </c>
      <c r="G228" s="204"/>
      <c r="H228" s="204" t="n">
        <v>6.6</v>
      </c>
      <c r="I228" s="177" t="n">
        <f aca="false">SUM(G228:H228)</f>
        <v>6.6</v>
      </c>
      <c r="J228" s="177" t="n">
        <f aca="false">I228*E228</f>
        <v>13.2</v>
      </c>
      <c r="K228" s="140" t="n">
        <f aca="false">J228/$J$831</f>
        <v>3.80446073651052E-006</v>
      </c>
      <c r="L228" s="155"/>
    </row>
    <row r="229" s="216" customFormat="true" ht="22.5" hidden="false" customHeight="false" outlineLevel="0" collapsed="false">
      <c r="A229" s="163" t="s">
        <v>1240</v>
      </c>
      <c r="B229" s="134" t="s">
        <v>98</v>
      </c>
      <c r="C229" s="134" t="s">
        <v>1104</v>
      </c>
      <c r="D229" s="262" t="s">
        <v>1105</v>
      </c>
      <c r="E229" s="336" t="n">
        <v>28</v>
      </c>
      <c r="F229" s="230" t="s">
        <v>171</v>
      </c>
      <c r="G229" s="204"/>
      <c r="H229" s="204" t="n">
        <v>10.38</v>
      </c>
      <c r="I229" s="177" t="n">
        <f aca="false">SUM(G229:H229)</f>
        <v>10.38</v>
      </c>
      <c r="J229" s="177" t="n">
        <f aca="false">I229*E229</f>
        <v>290.64</v>
      </c>
      <c r="K229" s="140" t="n">
        <f aca="false">J229/$J$831</f>
        <v>8.37673082166225E-005</v>
      </c>
      <c r="L229" s="155"/>
    </row>
    <row r="230" s="216" customFormat="true" ht="22.5" hidden="false" customHeight="false" outlineLevel="0" collapsed="false">
      <c r="A230" s="163" t="s">
        <v>1241</v>
      </c>
      <c r="B230" s="134" t="s">
        <v>98</v>
      </c>
      <c r="C230" s="134" t="s">
        <v>1107</v>
      </c>
      <c r="D230" s="262" t="s">
        <v>1108</v>
      </c>
      <c r="E230" s="336" t="n">
        <v>20</v>
      </c>
      <c r="F230" s="230" t="s">
        <v>171</v>
      </c>
      <c r="G230" s="204"/>
      <c r="H230" s="204" t="n">
        <v>6.46</v>
      </c>
      <c r="I230" s="177" t="n">
        <f aca="false">SUM(G230:H230)</f>
        <v>6.46</v>
      </c>
      <c r="J230" s="177" t="n">
        <f aca="false">I230*E230</f>
        <v>129.2</v>
      </c>
      <c r="K230" s="140" t="n">
        <f aca="false">J230/$J$831</f>
        <v>3.7237600542209E-005</v>
      </c>
      <c r="L230" s="155"/>
    </row>
    <row r="231" s="216" customFormat="true" ht="22.5" hidden="false" customHeight="false" outlineLevel="0" collapsed="false">
      <c r="A231" s="163" t="s">
        <v>1242</v>
      </c>
      <c r="B231" s="134" t="s">
        <v>98</v>
      </c>
      <c r="C231" s="134" t="s">
        <v>1110</v>
      </c>
      <c r="D231" s="262" t="s">
        <v>1111</v>
      </c>
      <c r="E231" s="336" t="n">
        <v>2</v>
      </c>
      <c r="F231" s="230" t="s">
        <v>171</v>
      </c>
      <c r="G231" s="204"/>
      <c r="H231" s="204" t="n">
        <v>8.52</v>
      </c>
      <c r="I231" s="177" t="n">
        <f aca="false">SUM(G231:H231)</f>
        <v>8.52</v>
      </c>
      <c r="J231" s="177" t="n">
        <f aca="false">I231*E231</f>
        <v>17.04</v>
      </c>
      <c r="K231" s="140" t="n">
        <f aca="false">J231/$J$831</f>
        <v>4.91121295076812E-006</v>
      </c>
      <c r="L231" s="155"/>
    </row>
    <row r="232" s="216" customFormat="true" ht="22.5" hidden="false" customHeight="false" outlineLevel="0" collapsed="false">
      <c r="A232" s="163" t="s">
        <v>1243</v>
      </c>
      <c r="B232" s="134" t="s">
        <v>98</v>
      </c>
      <c r="C232" s="134" t="s">
        <v>1113</v>
      </c>
      <c r="D232" s="262" t="s">
        <v>1114</v>
      </c>
      <c r="E232" s="336" t="n">
        <v>17</v>
      </c>
      <c r="F232" s="230" t="s">
        <v>171</v>
      </c>
      <c r="G232" s="204"/>
      <c r="H232" s="204" t="n">
        <v>9.22</v>
      </c>
      <c r="I232" s="177" t="n">
        <f aca="false">SUM(G232:H232)</f>
        <v>9.22</v>
      </c>
      <c r="J232" s="177" t="n">
        <f aca="false">I232*E232</f>
        <v>156.74</v>
      </c>
      <c r="K232" s="140" t="n">
        <f aca="false">J232/$J$831</f>
        <v>4.51750890788378E-005</v>
      </c>
      <c r="L232" s="155"/>
    </row>
    <row r="233" s="216" customFormat="true" ht="22.5" hidden="false" customHeight="false" outlineLevel="0" collapsed="false">
      <c r="A233" s="163" t="s">
        <v>1244</v>
      </c>
      <c r="B233" s="134" t="s">
        <v>98</v>
      </c>
      <c r="C233" s="134" t="s">
        <v>1116</v>
      </c>
      <c r="D233" s="262" t="s">
        <v>1117</v>
      </c>
      <c r="E233" s="336" t="n">
        <v>2</v>
      </c>
      <c r="F233" s="230" t="s">
        <v>171</v>
      </c>
      <c r="G233" s="204"/>
      <c r="H233" s="204" t="n">
        <v>23.13</v>
      </c>
      <c r="I233" s="177" t="n">
        <f aca="false">SUM(G233:H233)</f>
        <v>23.13</v>
      </c>
      <c r="J233" s="177" t="n">
        <f aca="false">I233*E233</f>
        <v>46.26</v>
      </c>
      <c r="K233" s="140" t="n">
        <f aca="false">J233/$J$831</f>
        <v>1.33329055811346E-005</v>
      </c>
      <c r="L233" s="155"/>
    </row>
    <row r="234" s="216" customFormat="true" ht="22.5" hidden="false" customHeight="false" outlineLevel="0" collapsed="false">
      <c r="A234" s="163" t="s">
        <v>1245</v>
      </c>
      <c r="B234" s="134" t="s">
        <v>98</v>
      </c>
      <c r="C234" s="134" t="s">
        <v>1125</v>
      </c>
      <c r="D234" s="262" t="s">
        <v>1126</v>
      </c>
      <c r="E234" s="336" t="n">
        <v>2</v>
      </c>
      <c r="F234" s="230" t="s">
        <v>171</v>
      </c>
      <c r="G234" s="204"/>
      <c r="H234" s="204" t="n">
        <v>10.51</v>
      </c>
      <c r="I234" s="177" t="n">
        <f aca="false">SUM(G234:H234)</f>
        <v>10.51</v>
      </c>
      <c r="J234" s="177" t="n">
        <f aca="false">I234*E234</f>
        <v>21.02</v>
      </c>
      <c r="K234" s="140" t="n">
        <f aca="false">J234/$J$831</f>
        <v>6.05831550617054E-006</v>
      </c>
      <c r="L234" s="155"/>
    </row>
    <row r="235" s="216" customFormat="true" ht="22.5" hidden="false" customHeight="false" outlineLevel="0" collapsed="false">
      <c r="A235" s="163" t="s">
        <v>1246</v>
      </c>
      <c r="B235" s="134" t="s">
        <v>98</v>
      </c>
      <c r="C235" s="134" t="s">
        <v>1122</v>
      </c>
      <c r="D235" s="262" t="s">
        <v>1123</v>
      </c>
      <c r="E235" s="336" t="n">
        <v>18</v>
      </c>
      <c r="F235" s="230" t="s">
        <v>171</v>
      </c>
      <c r="G235" s="204"/>
      <c r="H235" s="204" t="n">
        <v>9.78</v>
      </c>
      <c r="I235" s="177" t="n">
        <f aca="false">SUM(G235:H235)</f>
        <v>9.78</v>
      </c>
      <c r="J235" s="177" t="n">
        <f aca="false">I235*E235</f>
        <v>176.04</v>
      </c>
      <c r="K235" s="140" t="n">
        <f aca="false">J235/$J$831</f>
        <v>5.07376718223721E-005</v>
      </c>
      <c r="L235" s="155"/>
    </row>
    <row r="236" s="216" customFormat="true" ht="22.5" hidden="false" customHeight="false" outlineLevel="0" collapsed="false">
      <c r="A236" s="163" t="s">
        <v>1247</v>
      </c>
      <c r="B236" s="134" t="s">
        <v>98</v>
      </c>
      <c r="C236" s="134" t="s">
        <v>1131</v>
      </c>
      <c r="D236" s="262" t="s">
        <v>1132</v>
      </c>
      <c r="E236" s="336" t="n">
        <v>11</v>
      </c>
      <c r="F236" s="230" t="s">
        <v>171</v>
      </c>
      <c r="G236" s="204"/>
      <c r="H236" s="204" t="n">
        <v>79.17</v>
      </c>
      <c r="I236" s="177" t="n">
        <f aca="false">SUM(G236:H236)</f>
        <v>79.17</v>
      </c>
      <c r="J236" s="177" t="n">
        <f aca="false">I236*E236</f>
        <v>870.87</v>
      </c>
      <c r="K236" s="140" t="n">
        <f aca="false">J236/$J$831</f>
        <v>0.000250999297091281</v>
      </c>
      <c r="L236" s="155"/>
    </row>
    <row r="237" s="216" customFormat="true" ht="22.5" hidden="false" customHeight="false" outlineLevel="0" collapsed="false">
      <c r="A237" s="163" t="s">
        <v>1248</v>
      </c>
      <c r="B237" s="134" t="s">
        <v>98</v>
      </c>
      <c r="C237" s="134" t="s">
        <v>1137</v>
      </c>
      <c r="D237" s="262" t="s">
        <v>1138</v>
      </c>
      <c r="E237" s="336" t="n">
        <v>4</v>
      </c>
      <c r="F237" s="230" t="s">
        <v>171</v>
      </c>
      <c r="G237" s="204"/>
      <c r="H237" s="204" t="n">
        <v>13.95</v>
      </c>
      <c r="I237" s="177" t="n">
        <f aca="false">SUM(G237:H237)</f>
        <v>13.95</v>
      </c>
      <c r="J237" s="177" t="n">
        <f aca="false">I237*E237</f>
        <v>55.8</v>
      </c>
      <c r="K237" s="140" t="n">
        <f aca="false">J237/$J$831</f>
        <v>1.60824931134308E-005</v>
      </c>
      <c r="L237" s="155"/>
    </row>
    <row r="238" s="216" customFormat="true" ht="22.5" hidden="false" customHeight="false" outlineLevel="0" collapsed="false">
      <c r="A238" s="163" t="s">
        <v>1249</v>
      </c>
      <c r="B238" s="134" t="s">
        <v>98</v>
      </c>
      <c r="C238" s="134" t="s">
        <v>1140</v>
      </c>
      <c r="D238" s="262" t="s">
        <v>1141</v>
      </c>
      <c r="E238" s="336" t="n">
        <v>1</v>
      </c>
      <c r="F238" s="230" t="s">
        <v>171</v>
      </c>
      <c r="G238" s="204"/>
      <c r="H238" s="204" t="n">
        <v>27.21</v>
      </c>
      <c r="I238" s="177" t="n">
        <f aca="false">SUM(G238:H238)</f>
        <v>27.21</v>
      </c>
      <c r="J238" s="177" t="n">
        <f aca="false">I238*E238</f>
        <v>27.21</v>
      </c>
      <c r="K238" s="140" t="n">
        <f aca="false">J238/$J$831</f>
        <v>7.842377018216E-006</v>
      </c>
      <c r="L238" s="155"/>
    </row>
    <row r="239" s="216" customFormat="true" ht="22.5" hidden="false" customHeight="false" outlineLevel="0" collapsed="false">
      <c r="A239" s="163" t="s">
        <v>1250</v>
      </c>
      <c r="B239" s="134" t="s">
        <v>98</v>
      </c>
      <c r="C239" s="134" t="s">
        <v>1128</v>
      </c>
      <c r="D239" s="262" t="s">
        <v>1143</v>
      </c>
      <c r="E239" s="336" t="n">
        <v>2</v>
      </c>
      <c r="F239" s="230" t="s">
        <v>171</v>
      </c>
      <c r="G239" s="204"/>
      <c r="H239" s="204" t="n">
        <v>47.36</v>
      </c>
      <c r="I239" s="177" t="n">
        <f aca="false">SUM(G239:H239)</f>
        <v>47.36</v>
      </c>
      <c r="J239" s="177" t="n">
        <f aca="false">I239*E239</f>
        <v>94.72</v>
      </c>
      <c r="K239" s="140" t="n">
        <f aca="false">J239/$J$831</f>
        <v>2.72998879516876E-005</v>
      </c>
      <c r="L239" s="155"/>
    </row>
    <row r="240" s="216" customFormat="true" ht="22.5" hidden="false" customHeight="false" outlineLevel="0" collapsed="false">
      <c r="A240" s="163" t="s">
        <v>1251</v>
      </c>
      <c r="B240" s="134" t="s">
        <v>98</v>
      </c>
      <c r="C240" s="134" t="s">
        <v>1212</v>
      </c>
      <c r="D240" s="262" t="s">
        <v>1213</v>
      </c>
      <c r="E240" s="336" t="n">
        <v>3</v>
      </c>
      <c r="F240" s="230" t="s">
        <v>171</v>
      </c>
      <c r="G240" s="204"/>
      <c r="H240" s="204" t="n">
        <v>13.72</v>
      </c>
      <c r="I240" s="177" t="n">
        <f aca="false">SUM(G240:H240)</f>
        <v>13.72</v>
      </c>
      <c r="J240" s="177" t="n">
        <f aca="false">I240*E240</f>
        <v>41.16</v>
      </c>
      <c r="K240" s="140" t="n">
        <f aca="false">J240/$J$831</f>
        <v>1.18630002965737E-005</v>
      </c>
      <c r="L240" s="155"/>
    </row>
    <row r="241" s="216" customFormat="true" ht="22.5" hidden="false" customHeight="false" outlineLevel="0" collapsed="false">
      <c r="A241" s="163" t="s">
        <v>1252</v>
      </c>
      <c r="B241" s="134" t="s">
        <v>98</v>
      </c>
      <c r="C241" s="134" t="s">
        <v>1145</v>
      </c>
      <c r="D241" s="262" t="s">
        <v>1146</v>
      </c>
      <c r="E241" s="336" t="n">
        <v>2</v>
      </c>
      <c r="F241" s="230" t="s">
        <v>171</v>
      </c>
      <c r="G241" s="204"/>
      <c r="H241" s="204" t="n">
        <v>13.75</v>
      </c>
      <c r="I241" s="177" t="n">
        <f aca="false">SUM(G241:H241)</f>
        <v>13.75</v>
      </c>
      <c r="J241" s="177" t="n">
        <f aca="false">I241*E241</f>
        <v>27.5</v>
      </c>
      <c r="K241" s="140" t="n">
        <f aca="false">J241/$J$831</f>
        <v>7.92595986773024E-006</v>
      </c>
      <c r="L241" s="155"/>
    </row>
    <row r="242" s="216" customFormat="true" ht="22.5" hidden="false" customHeight="false" outlineLevel="0" collapsed="false">
      <c r="A242" s="163" t="s">
        <v>1253</v>
      </c>
      <c r="B242" s="134" t="s">
        <v>251</v>
      </c>
      <c r="C242" s="134"/>
      <c r="D242" s="262" t="s">
        <v>1215</v>
      </c>
      <c r="E242" s="336" t="n">
        <v>3</v>
      </c>
      <c r="F242" s="230" t="s">
        <v>171</v>
      </c>
      <c r="G242" s="204" t="n">
        <v>12</v>
      </c>
      <c r="H242" s="204" t="n">
        <v>30</v>
      </c>
      <c r="I242" s="177" t="n">
        <f aca="false">SUM(G242:H242)</f>
        <v>42</v>
      </c>
      <c r="J242" s="177" t="n">
        <f aca="false">I242*E242</f>
        <v>126</v>
      </c>
      <c r="K242" s="140" t="n">
        <f aca="false">J242/$J$831</f>
        <v>3.63153070303277E-005</v>
      </c>
      <c r="L242" s="155"/>
    </row>
    <row r="243" s="216" customFormat="true" ht="22.5" hidden="false" customHeight="false" outlineLevel="0" collapsed="false">
      <c r="A243" s="163" t="s">
        <v>1254</v>
      </c>
      <c r="B243" s="134" t="s">
        <v>98</v>
      </c>
      <c r="C243" s="134" t="s">
        <v>1150</v>
      </c>
      <c r="D243" s="262" t="s">
        <v>1151</v>
      </c>
      <c r="E243" s="336" t="n">
        <v>2</v>
      </c>
      <c r="F243" s="230" t="s">
        <v>171</v>
      </c>
      <c r="G243" s="204"/>
      <c r="H243" s="204" t="n">
        <v>6.46</v>
      </c>
      <c r="I243" s="177" t="n">
        <f aca="false">SUM(G243:H243)</f>
        <v>6.46</v>
      </c>
      <c r="J243" s="177" t="n">
        <f aca="false">I243*E243</f>
        <v>12.92</v>
      </c>
      <c r="K243" s="140" t="n">
        <f aca="false">J243/$J$831</f>
        <v>3.7237600542209E-006</v>
      </c>
      <c r="L243" s="155"/>
    </row>
    <row r="244" s="216" customFormat="true" ht="22.5" hidden="false" customHeight="false" outlineLevel="0" collapsed="false">
      <c r="A244" s="163" t="s">
        <v>1255</v>
      </c>
      <c r="B244" s="134" t="s">
        <v>98</v>
      </c>
      <c r="C244" s="134" t="s">
        <v>1159</v>
      </c>
      <c r="D244" s="262" t="s">
        <v>1160</v>
      </c>
      <c r="E244" s="336" t="n">
        <v>1</v>
      </c>
      <c r="F244" s="230" t="s">
        <v>171</v>
      </c>
      <c r="G244" s="204"/>
      <c r="H244" s="204" t="n">
        <v>13.06</v>
      </c>
      <c r="I244" s="177" t="n">
        <f aca="false">SUM(G244:H244)</f>
        <v>13.06</v>
      </c>
      <c r="J244" s="177" t="n">
        <f aca="false">I244*E244</f>
        <v>13.06</v>
      </c>
      <c r="K244" s="140" t="n">
        <f aca="false">J244/$J$831</f>
        <v>3.76411039536571E-006</v>
      </c>
      <c r="L244" s="155"/>
    </row>
    <row r="245" s="216" customFormat="true" ht="22.5" hidden="false" customHeight="false" outlineLevel="0" collapsed="false">
      <c r="A245" s="163" t="s">
        <v>1256</v>
      </c>
      <c r="B245" s="134" t="s">
        <v>108</v>
      </c>
      <c r="C245" s="134" t="s">
        <v>1162</v>
      </c>
      <c r="D245" s="262" t="s">
        <v>1163</v>
      </c>
      <c r="E245" s="336" t="n">
        <v>4</v>
      </c>
      <c r="F245" s="230" t="s">
        <v>171</v>
      </c>
      <c r="G245" s="204" t="n">
        <v>4.63</v>
      </c>
      <c r="H245" s="204" t="n">
        <v>12.19</v>
      </c>
      <c r="I245" s="177" t="n">
        <f aca="false">SUM(G245:H245)</f>
        <v>16.82</v>
      </c>
      <c r="J245" s="177" t="n">
        <f aca="false">I245*E245</f>
        <v>67.28</v>
      </c>
      <c r="K245" s="140" t="n">
        <f aca="false">J245/$J$831</f>
        <v>1.93912210873051E-005</v>
      </c>
      <c r="L245" s="155"/>
    </row>
    <row r="246" s="216" customFormat="true" ht="22.5" hidden="false" customHeight="false" outlineLevel="0" collapsed="false">
      <c r="A246" s="163" t="s">
        <v>1257</v>
      </c>
      <c r="B246" s="134" t="s">
        <v>108</v>
      </c>
      <c r="C246" s="134" t="s">
        <v>1168</v>
      </c>
      <c r="D246" s="262" t="s">
        <v>1169</v>
      </c>
      <c r="E246" s="336" t="n">
        <v>1</v>
      </c>
      <c r="F246" s="230" t="s">
        <v>171</v>
      </c>
      <c r="G246" s="204" t="n">
        <v>3.5</v>
      </c>
      <c r="H246" s="204" t="n">
        <v>7.23</v>
      </c>
      <c r="I246" s="177" t="n">
        <f aca="false">SUM(G246:H246)</f>
        <v>10.73</v>
      </c>
      <c r="J246" s="177" t="n">
        <f aca="false">I246*E246</f>
        <v>10.73</v>
      </c>
      <c r="K246" s="140" t="n">
        <f aca="false">J246/$J$831</f>
        <v>3.09256543202711E-006</v>
      </c>
      <c r="L246" s="155"/>
    </row>
    <row r="247" s="216" customFormat="true" ht="22.5" hidden="false" customHeight="false" outlineLevel="0" collapsed="false">
      <c r="A247" s="163" t="s">
        <v>1258</v>
      </c>
      <c r="B247" s="134" t="s">
        <v>108</v>
      </c>
      <c r="C247" s="134" t="s">
        <v>1222</v>
      </c>
      <c r="D247" s="262" t="s">
        <v>1223</v>
      </c>
      <c r="E247" s="336" t="n">
        <v>1</v>
      </c>
      <c r="F247" s="230" t="s">
        <v>171</v>
      </c>
      <c r="G247" s="204" t="n">
        <v>3.5</v>
      </c>
      <c r="H247" s="204" t="n">
        <v>8.36</v>
      </c>
      <c r="I247" s="177" t="n">
        <f aca="false">SUM(G247:H247)</f>
        <v>11.86</v>
      </c>
      <c r="J247" s="177" t="n">
        <f aca="false">I247*E247</f>
        <v>11.86</v>
      </c>
      <c r="K247" s="140" t="n">
        <f aca="false">J247/$J$831</f>
        <v>3.41825032841021E-006</v>
      </c>
      <c r="L247" s="155"/>
    </row>
    <row r="248" s="216" customFormat="true" ht="11.25" hidden="false" customHeight="false" outlineLevel="0" collapsed="false">
      <c r="A248" s="163" t="s">
        <v>1259</v>
      </c>
      <c r="B248" s="134" t="s">
        <v>98</v>
      </c>
      <c r="C248" s="134" t="s">
        <v>1179</v>
      </c>
      <c r="D248" s="262" t="s">
        <v>1180</v>
      </c>
      <c r="E248" s="336" t="n">
        <v>4</v>
      </c>
      <c r="F248" s="230" t="s">
        <v>171</v>
      </c>
      <c r="G248" s="204"/>
      <c r="H248" s="204" t="n">
        <v>56.67</v>
      </c>
      <c r="I248" s="177" t="n">
        <f aca="false">SUM(G248:H248)</f>
        <v>56.67</v>
      </c>
      <c r="J248" s="177" t="n">
        <f aca="false">I248*E248</f>
        <v>226.68</v>
      </c>
      <c r="K248" s="140" t="n">
        <f aca="false">J248/$J$831</f>
        <v>6.53329666478942E-005</v>
      </c>
      <c r="L248" s="155"/>
    </row>
    <row r="249" s="216" customFormat="true" ht="11.25" hidden="false" customHeight="false" outlineLevel="0" collapsed="false">
      <c r="A249" s="163" t="s">
        <v>1260</v>
      </c>
      <c r="B249" s="134" t="s">
        <v>108</v>
      </c>
      <c r="C249" s="134" t="s">
        <v>1173</v>
      </c>
      <c r="D249" s="262" t="s">
        <v>1174</v>
      </c>
      <c r="E249" s="336" t="n">
        <v>1</v>
      </c>
      <c r="F249" s="230" t="s">
        <v>171</v>
      </c>
      <c r="G249" s="204" t="n">
        <v>15.27</v>
      </c>
      <c r="H249" s="204" t="n">
        <v>63.43</v>
      </c>
      <c r="I249" s="177" t="n">
        <f aca="false">SUM(G249:H249)</f>
        <v>78.7</v>
      </c>
      <c r="J249" s="177" t="n">
        <f aca="false">I249*E249</f>
        <v>78.7</v>
      </c>
      <c r="K249" s="140" t="n">
        <f aca="false">J249/$J$831</f>
        <v>2.26826560578316E-005</v>
      </c>
      <c r="L249" s="155"/>
    </row>
    <row r="250" s="216" customFormat="true" ht="11.25" hidden="false" customHeight="false" outlineLevel="0" collapsed="false">
      <c r="A250" s="163" t="s">
        <v>1261</v>
      </c>
      <c r="B250" s="134" t="s">
        <v>108</v>
      </c>
      <c r="C250" s="134" t="s">
        <v>1176</v>
      </c>
      <c r="D250" s="262" t="s">
        <v>1177</v>
      </c>
      <c r="E250" s="336" t="n">
        <v>5</v>
      </c>
      <c r="F250" s="230" t="s">
        <v>171</v>
      </c>
      <c r="G250" s="204" t="n">
        <v>23.78</v>
      </c>
      <c r="H250" s="204" t="n">
        <v>137.42</v>
      </c>
      <c r="I250" s="177" t="n">
        <f aca="false">SUM(G250:H250)</f>
        <v>161.2</v>
      </c>
      <c r="J250" s="177" t="n">
        <f aca="false">I250*E250</f>
        <v>806</v>
      </c>
      <c r="K250" s="140" t="n">
        <f aca="false">J250/$J$831</f>
        <v>0.000232302678305112</v>
      </c>
      <c r="L250" s="155"/>
    </row>
    <row r="251" s="216" customFormat="true" ht="11.25" hidden="false" customHeight="false" outlineLevel="0" collapsed="false">
      <c r="A251" s="163" t="s">
        <v>1262</v>
      </c>
      <c r="B251" s="134" t="s">
        <v>98</v>
      </c>
      <c r="C251" s="134" t="s">
        <v>1182</v>
      </c>
      <c r="D251" s="262" t="s">
        <v>1183</v>
      </c>
      <c r="E251" s="336" t="n">
        <v>13</v>
      </c>
      <c r="F251" s="230" t="s">
        <v>171</v>
      </c>
      <c r="G251" s="204"/>
      <c r="H251" s="204" t="n">
        <v>8.62</v>
      </c>
      <c r="I251" s="177" t="n">
        <f aca="false">SUM(G251:H251)</f>
        <v>8.62</v>
      </c>
      <c r="J251" s="177" t="n">
        <f aca="false">I251*E251</f>
        <v>112.06</v>
      </c>
      <c r="K251" s="140" t="n">
        <f aca="false">J251/$J$831</f>
        <v>3.22975659191946E-005</v>
      </c>
      <c r="L251" s="155"/>
    </row>
    <row r="252" s="216" customFormat="true" ht="11.25" hidden="false" customHeight="false" outlineLevel="0" collapsed="false">
      <c r="A252" s="163"/>
      <c r="B252" s="134"/>
      <c r="C252" s="134"/>
      <c r="D252" s="337" t="s">
        <v>73</v>
      </c>
      <c r="E252" s="338"/>
      <c r="F252" s="176"/>
      <c r="G252" s="204"/>
      <c r="H252" s="204"/>
      <c r="I252" s="177"/>
      <c r="J252" s="177" t="n">
        <f aca="false">I252*E252</f>
        <v>0</v>
      </c>
      <c r="K252" s="140" t="n">
        <f aca="false">J252/$J$831</f>
        <v>0</v>
      </c>
      <c r="L252" s="155"/>
    </row>
    <row r="253" s="216" customFormat="true" ht="22.5" hidden="false" customHeight="false" outlineLevel="0" collapsed="false">
      <c r="A253" s="163" t="s">
        <v>1263</v>
      </c>
      <c r="B253" s="134" t="s">
        <v>98</v>
      </c>
      <c r="C253" s="134" t="s">
        <v>1083</v>
      </c>
      <c r="D253" s="262" t="s">
        <v>1264</v>
      </c>
      <c r="E253" s="336" t="n">
        <v>23</v>
      </c>
      <c r="F253" s="230" t="s">
        <v>156</v>
      </c>
      <c r="G253" s="204"/>
      <c r="H253" s="204" t="n">
        <v>16.26</v>
      </c>
      <c r="I253" s="177" t="n">
        <f aca="false">SUM(G253:H253)</f>
        <v>16.26</v>
      </c>
      <c r="J253" s="177" t="n">
        <f aca="false">I253*E253</f>
        <v>373.98</v>
      </c>
      <c r="K253" s="140" t="n">
        <f aca="false">J253/$J$831</f>
        <v>0.000107787289866682</v>
      </c>
      <c r="L253" s="155"/>
    </row>
    <row r="254" s="216" customFormat="true" ht="22.5" hidden="false" customHeight="false" outlineLevel="0" collapsed="false">
      <c r="A254" s="163" t="s">
        <v>1265</v>
      </c>
      <c r="B254" s="134" t="s">
        <v>98</v>
      </c>
      <c r="C254" s="134" t="s">
        <v>1086</v>
      </c>
      <c r="D254" s="262" t="s">
        <v>1087</v>
      </c>
      <c r="E254" s="336" t="n">
        <v>5</v>
      </c>
      <c r="F254" s="230" t="s">
        <v>156</v>
      </c>
      <c r="G254" s="204"/>
      <c r="H254" s="204" t="n">
        <v>22.6</v>
      </c>
      <c r="I254" s="177" t="n">
        <f aca="false">SUM(G254:H254)</f>
        <v>22.6</v>
      </c>
      <c r="J254" s="177" t="n">
        <f aca="false">I254*E254</f>
        <v>113</v>
      </c>
      <c r="K254" s="140" t="n">
        <f aca="false">J254/$J$831</f>
        <v>3.25684896383097E-005</v>
      </c>
      <c r="L254" s="155"/>
    </row>
    <row r="255" s="216" customFormat="true" ht="22.5" hidden="false" customHeight="false" outlineLevel="0" collapsed="false">
      <c r="A255" s="163" t="s">
        <v>1266</v>
      </c>
      <c r="B255" s="134" t="s">
        <v>98</v>
      </c>
      <c r="C255" s="134" t="s">
        <v>1089</v>
      </c>
      <c r="D255" s="262" t="s">
        <v>1090</v>
      </c>
      <c r="E255" s="336" t="n">
        <v>16</v>
      </c>
      <c r="F255" s="230" t="s">
        <v>156</v>
      </c>
      <c r="G255" s="204"/>
      <c r="H255" s="204" t="n">
        <v>14</v>
      </c>
      <c r="I255" s="177" t="n">
        <f aca="false">SUM(G255:H255)</f>
        <v>14</v>
      </c>
      <c r="J255" s="177" t="n">
        <f aca="false">I255*E255</f>
        <v>224</v>
      </c>
      <c r="K255" s="140" t="n">
        <f aca="false">J255/$J$831</f>
        <v>6.45605458316936E-005</v>
      </c>
      <c r="L255" s="155"/>
    </row>
    <row r="256" s="216" customFormat="true" ht="22.5" hidden="false" customHeight="false" outlineLevel="0" collapsed="false">
      <c r="A256" s="163" t="s">
        <v>1267</v>
      </c>
      <c r="B256" s="134" t="s">
        <v>98</v>
      </c>
      <c r="C256" s="134" t="s">
        <v>1092</v>
      </c>
      <c r="D256" s="262" t="s">
        <v>1268</v>
      </c>
      <c r="E256" s="336" t="n">
        <v>20</v>
      </c>
      <c r="F256" s="230" t="s">
        <v>156</v>
      </c>
      <c r="G256" s="204"/>
      <c r="H256" s="204" t="n">
        <v>21.45</v>
      </c>
      <c r="I256" s="177" t="n">
        <f aca="false">SUM(G256:H256)</f>
        <v>21.45</v>
      </c>
      <c r="J256" s="177" t="n">
        <f aca="false">I256*E256</f>
        <v>429</v>
      </c>
      <c r="K256" s="140" t="n">
        <f aca="false">J256/$J$831</f>
        <v>0.000123644973936592</v>
      </c>
      <c r="L256" s="155"/>
    </row>
    <row r="257" s="216" customFormat="true" ht="22.5" hidden="false" customHeight="false" outlineLevel="0" collapsed="false">
      <c r="A257" s="163" t="s">
        <v>1269</v>
      </c>
      <c r="B257" s="134" t="s">
        <v>98</v>
      </c>
      <c r="C257" s="134" t="s">
        <v>1095</v>
      </c>
      <c r="D257" s="262" t="s">
        <v>1096</v>
      </c>
      <c r="E257" s="336" t="n">
        <v>87</v>
      </c>
      <c r="F257" s="230" t="s">
        <v>156</v>
      </c>
      <c r="G257" s="204"/>
      <c r="H257" s="204" t="n">
        <v>29.9</v>
      </c>
      <c r="I257" s="177" t="n">
        <f aca="false">SUM(G257:H257)</f>
        <v>29.9</v>
      </c>
      <c r="J257" s="177" t="n">
        <f aca="false">I257*E257</f>
        <v>2601.3</v>
      </c>
      <c r="K257" s="140" t="n">
        <f aca="false">J257/$J$831</f>
        <v>0.000749738160142788</v>
      </c>
      <c r="L257" s="155"/>
    </row>
    <row r="258" s="216" customFormat="true" ht="22.5" hidden="false" customHeight="false" outlineLevel="0" collapsed="false">
      <c r="A258" s="163" t="s">
        <v>1270</v>
      </c>
      <c r="B258" s="134" t="s">
        <v>98</v>
      </c>
      <c r="C258" s="134" t="s">
        <v>1271</v>
      </c>
      <c r="D258" s="262" t="s">
        <v>1272</v>
      </c>
      <c r="E258" s="336" t="n">
        <v>71</v>
      </c>
      <c r="F258" s="230" t="s">
        <v>156</v>
      </c>
      <c r="G258" s="204"/>
      <c r="H258" s="204" t="n">
        <v>37.49</v>
      </c>
      <c r="I258" s="177" t="n">
        <f aca="false">SUM(G258:H258)</f>
        <v>37.49</v>
      </c>
      <c r="J258" s="177" t="n">
        <f aca="false">I258*E258</f>
        <v>2661.79</v>
      </c>
      <c r="K258" s="140" t="n">
        <f aca="false">J258/$J$831</f>
        <v>0.00076717238968457</v>
      </c>
      <c r="L258" s="155"/>
    </row>
    <row r="259" s="216" customFormat="true" ht="22.5" hidden="false" customHeight="false" outlineLevel="0" collapsed="false">
      <c r="A259" s="163" t="s">
        <v>1273</v>
      </c>
      <c r="B259" s="134" t="s">
        <v>108</v>
      </c>
      <c r="C259" s="134" t="s">
        <v>1274</v>
      </c>
      <c r="D259" s="262" t="s">
        <v>1275</v>
      </c>
      <c r="E259" s="336" t="n">
        <v>14</v>
      </c>
      <c r="F259" s="230" t="s">
        <v>156</v>
      </c>
      <c r="G259" s="204" t="n">
        <v>12.9</v>
      </c>
      <c r="H259" s="204" t="n">
        <v>58.27</v>
      </c>
      <c r="I259" s="177" t="n">
        <f aca="false">SUM(G259:H259)</f>
        <v>71.17</v>
      </c>
      <c r="J259" s="177" t="n">
        <f aca="false">I259*E259</f>
        <v>996.38</v>
      </c>
      <c r="K259" s="140" t="n">
        <f aca="false">J259/$J$831</f>
        <v>0.000287173377927602</v>
      </c>
      <c r="L259" s="155"/>
    </row>
    <row r="260" s="216" customFormat="true" ht="22.5" hidden="false" customHeight="false" outlineLevel="0" collapsed="false">
      <c r="A260" s="163" t="s">
        <v>1276</v>
      </c>
      <c r="B260" s="134" t="s">
        <v>98</v>
      </c>
      <c r="C260" s="134" t="s">
        <v>1277</v>
      </c>
      <c r="D260" s="262" t="s">
        <v>1278</v>
      </c>
      <c r="E260" s="336" t="n">
        <v>2</v>
      </c>
      <c r="F260" s="230" t="s">
        <v>171</v>
      </c>
      <c r="G260" s="204"/>
      <c r="H260" s="204" t="n">
        <v>264.93</v>
      </c>
      <c r="I260" s="177" t="n">
        <f aca="false">SUM(G260:H260)</f>
        <v>264.93</v>
      </c>
      <c r="J260" s="177" t="n">
        <f aca="false">I260*E260</f>
        <v>529.86</v>
      </c>
      <c r="K260" s="140" t="n">
        <f aca="false">J260/$J$831</f>
        <v>0.000152714512564202</v>
      </c>
      <c r="L260" s="155"/>
    </row>
    <row r="261" s="216" customFormat="true" ht="11.25" hidden="false" customHeight="false" outlineLevel="0" collapsed="false">
      <c r="A261" s="163" t="s">
        <v>1279</v>
      </c>
      <c r="B261" s="134" t="s">
        <v>98</v>
      </c>
      <c r="C261" s="134" t="s">
        <v>1280</v>
      </c>
      <c r="D261" s="262" t="s">
        <v>1281</v>
      </c>
      <c r="E261" s="336" t="n">
        <v>4</v>
      </c>
      <c r="F261" s="230" t="s">
        <v>171</v>
      </c>
      <c r="G261" s="204"/>
      <c r="H261" s="204" t="n">
        <v>249.17</v>
      </c>
      <c r="I261" s="177" t="n">
        <f aca="false">SUM(G261:H261)</f>
        <v>249.17</v>
      </c>
      <c r="J261" s="177" t="n">
        <f aca="false">I261*E261</f>
        <v>996.68</v>
      </c>
      <c r="K261" s="140" t="n">
        <f aca="false">J261/$J$831</f>
        <v>0.000287259842944341</v>
      </c>
      <c r="L261" s="155"/>
    </row>
    <row r="262" s="216" customFormat="true" ht="22.5" hidden="false" customHeight="false" outlineLevel="0" collapsed="false">
      <c r="A262" s="163" t="s">
        <v>1282</v>
      </c>
      <c r="B262" s="134" t="s">
        <v>98</v>
      </c>
      <c r="C262" s="134" t="s">
        <v>1283</v>
      </c>
      <c r="D262" s="262" t="s">
        <v>1284</v>
      </c>
      <c r="E262" s="336" t="n">
        <v>2</v>
      </c>
      <c r="F262" s="230" t="s">
        <v>171</v>
      </c>
      <c r="G262" s="204"/>
      <c r="H262" s="204" t="n">
        <v>189.19</v>
      </c>
      <c r="I262" s="177" t="n">
        <f aca="false">SUM(G262:H262)</f>
        <v>189.19</v>
      </c>
      <c r="J262" s="177" t="n">
        <f aca="false">I262*E262</f>
        <v>378.38</v>
      </c>
      <c r="K262" s="140" t="n">
        <f aca="false">J262/$J$831</f>
        <v>0.000109055443445519</v>
      </c>
      <c r="L262" s="155"/>
    </row>
    <row r="263" s="216" customFormat="true" ht="22.5" hidden="false" customHeight="false" outlineLevel="0" collapsed="false">
      <c r="A263" s="163" t="s">
        <v>1285</v>
      </c>
      <c r="B263" s="134" t="s">
        <v>98</v>
      </c>
      <c r="C263" s="134" t="s">
        <v>1286</v>
      </c>
      <c r="D263" s="262" t="s">
        <v>1287</v>
      </c>
      <c r="E263" s="336" t="n">
        <v>4</v>
      </c>
      <c r="F263" s="230" t="s">
        <v>171</v>
      </c>
      <c r="G263" s="204"/>
      <c r="H263" s="204" t="n">
        <v>371.46</v>
      </c>
      <c r="I263" s="177" t="n">
        <f aca="false">SUM(G263:H263)</f>
        <v>371.46</v>
      </c>
      <c r="J263" s="177" t="n">
        <f aca="false">I263*E263</f>
        <v>1485.84</v>
      </c>
      <c r="K263" s="140" t="n">
        <f aca="false">J263/$J$831</f>
        <v>0.000428243934904302</v>
      </c>
      <c r="L263" s="155"/>
    </row>
    <row r="264" s="216" customFormat="true" ht="22.5" hidden="false" customHeight="false" outlineLevel="0" collapsed="false">
      <c r="A264" s="163" t="s">
        <v>1288</v>
      </c>
      <c r="B264" s="134" t="s">
        <v>98</v>
      </c>
      <c r="C264" s="134" t="s">
        <v>1289</v>
      </c>
      <c r="D264" s="262" t="s">
        <v>1290</v>
      </c>
      <c r="E264" s="336" t="n">
        <v>4</v>
      </c>
      <c r="F264" s="230" t="s">
        <v>171</v>
      </c>
      <c r="G264" s="204"/>
      <c r="H264" s="204" t="n">
        <v>30.47</v>
      </c>
      <c r="I264" s="177" t="n">
        <f aca="false">SUM(G264:H264)</f>
        <v>30.47</v>
      </c>
      <c r="J264" s="177" t="n">
        <f aca="false">I264*E264</f>
        <v>121.88</v>
      </c>
      <c r="K264" s="140" t="n">
        <f aca="false">J264/$J$831</f>
        <v>3.51278541337804E-005</v>
      </c>
      <c r="L264" s="155"/>
    </row>
    <row r="265" s="216" customFormat="true" ht="22.5" hidden="false" customHeight="false" outlineLevel="0" collapsed="false">
      <c r="A265" s="163" t="s">
        <v>1291</v>
      </c>
      <c r="B265" s="134" t="s">
        <v>98</v>
      </c>
      <c r="C265" s="134" t="s">
        <v>1292</v>
      </c>
      <c r="D265" s="262" t="s">
        <v>1293</v>
      </c>
      <c r="E265" s="336" t="n">
        <v>4</v>
      </c>
      <c r="F265" s="230" t="s">
        <v>171</v>
      </c>
      <c r="G265" s="204"/>
      <c r="H265" s="204" t="n">
        <v>22.19</v>
      </c>
      <c r="I265" s="177" t="n">
        <f aca="false">SUM(G265:H265)</f>
        <v>22.19</v>
      </c>
      <c r="J265" s="177" t="n">
        <f aca="false">I265*E265</f>
        <v>88.76</v>
      </c>
      <c r="K265" s="140" t="n">
        <f aca="false">J265/$J$831</f>
        <v>2.55821162858086E-005</v>
      </c>
      <c r="L265" s="155"/>
    </row>
    <row r="266" s="216" customFormat="true" ht="22.5" hidden="false" customHeight="false" outlineLevel="0" collapsed="false">
      <c r="A266" s="163" t="s">
        <v>1294</v>
      </c>
      <c r="B266" s="134" t="s">
        <v>98</v>
      </c>
      <c r="C266" s="134" t="s">
        <v>1159</v>
      </c>
      <c r="D266" s="262" t="s">
        <v>1160</v>
      </c>
      <c r="E266" s="336" t="n">
        <v>1</v>
      </c>
      <c r="F266" s="230" t="s">
        <v>171</v>
      </c>
      <c r="G266" s="204"/>
      <c r="H266" s="204" t="n">
        <v>13.06</v>
      </c>
      <c r="I266" s="177" t="n">
        <f aca="false">SUM(G266:H266)</f>
        <v>13.06</v>
      </c>
      <c r="J266" s="177" t="n">
        <f aca="false">I266*E266</f>
        <v>13.06</v>
      </c>
      <c r="K266" s="140" t="n">
        <f aca="false">J266/$J$831</f>
        <v>3.76411039536571E-006</v>
      </c>
      <c r="L266" s="155"/>
    </row>
    <row r="267" s="216" customFormat="true" ht="22.5" hidden="false" customHeight="false" outlineLevel="0" collapsed="false">
      <c r="A267" s="163" t="s">
        <v>1295</v>
      </c>
      <c r="B267" s="134" t="s">
        <v>108</v>
      </c>
      <c r="C267" s="134" t="s">
        <v>1162</v>
      </c>
      <c r="D267" s="262" t="s">
        <v>1163</v>
      </c>
      <c r="E267" s="336" t="n">
        <v>1</v>
      </c>
      <c r="F267" s="230" t="s">
        <v>171</v>
      </c>
      <c r="G267" s="204" t="n">
        <v>4.63</v>
      </c>
      <c r="H267" s="204" t="n">
        <v>12.19</v>
      </c>
      <c r="I267" s="177" t="n">
        <f aca="false">SUM(G267:H267)</f>
        <v>16.82</v>
      </c>
      <c r="J267" s="177" t="n">
        <f aca="false">I267*E267</f>
        <v>16.82</v>
      </c>
      <c r="K267" s="140" t="n">
        <f aca="false">J267/$J$831</f>
        <v>4.84780527182628E-006</v>
      </c>
      <c r="L267" s="155"/>
    </row>
    <row r="268" s="216" customFormat="true" ht="11.25" hidden="false" customHeight="false" outlineLevel="0" collapsed="false">
      <c r="A268" s="163" t="s">
        <v>1296</v>
      </c>
      <c r="B268" s="134" t="s">
        <v>108</v>
      </c>
      <c r="C268" s="134" t="s">
        <v>1297</v>
      </c>
      <c r="D268" s="262" t="s">
        <v>1298</v>
      </c>
      <c r="E268" s="336" t="n">
        <v>4</v>
      </c>
      <c r="F268" s="230" t="s">
        <v>171</v>
      </c>
      <c r="G268" s="204" t="n">
        <v>4.63</v>
      </c>
      <c r="H268" s="204" t="n">
        <v>13.07</v>
      </c>
      <c r="I268" s="177" t="n">
        <f aca="false">SUM(G268:H268)</f>
        <v>17.7</v>
      </c>
      <c r="J268" s="177" t="n">
        <f aca="false">I268*E268</f>
        <v>70.8</v>
      </c>
      <c r="K268" s="140" t="n">
        <f aca="false">J268/$J$831</f>
        <v>2.04057439503746E-005</v>
      </c>
      <c r="L268" s="155"/>
    </row>
    <row r="269" s="216" customFormat="true" ht="11.25" hidden="false" customHeight="false" outlineLevel="0" collapsed="false">
      <c r="A269" s="163" t="s">
        <v>1299</v>
      </c>
      <c r="B269" s="134" t="s">
        <v>108</v>
      </c>
      <c r="C269" s="134" t="s">
        <v>1300</v>
      </c>
      <c r="D269" s="262" t="s">
        <v>1301</v>
      </c>
      <c r="E269" s="336" t="n">
        <v>1</v>
      </c>
      <c r="F269" s="230" t="s">
        <v>171</v>
      </c>
      <c r="G269" s="204" t="n">
        <v>5.76</v>
      </c>
      <c r="H269" s="204" t="n">
        <v>34</v>
      </c>
      <c r="I269" s="177" t="n">
        <f aca="false">SUM(G269:H269)</f>
        <v>39.76</v>
      </c>
      <c r="J269" s="177" t="n">
        <f aca="false">I269*E269</f>
        <v>39.76</v>
      </c>
      <c r="K269" s="140" t="n">
        <f aca="false">J269/$J$831</f>
        <v>1.14594968851256E-005</v>
      </c>
      <c r="L269" s="155"/>
    </row>
    <row r="270" s="216" customFormat="true" ht="11.25" hidden="false" customHeight="false" outlineLevel="0" collapsed="false">
      <c r="A270" s="163" t="s">
        <v>1302</v>
      </c>
      <c r="B270" s="134" t="s">
        <v>108</v>
      </c>
      <c r="C270" s="134" t="s">
        <v>1303</v>
      </c>
      <c r="D270" s="262" t="s">
        <v>1304</v>
      </c>
      <c r="E270" s="336" t="n">
        <v>2</v>
      </c>
      <c r="F270" s="230" t="s">
        <v>171</v>
      </c>
      <c r="G270" s="204" t="n">
        <v>5.76</v>
      </c>
      <c r="H270" s="204" t="n">
        <v>59.87</v>
      </c>
      <c r="I270" s="177" t="n">
        <f aca="false">SUM(G270:H270)</f>
        <v>65.63</v>
      </c>
      <c r="J270" s="177" t="n">
        <f aca="false">I270*E270</f>
        <v>131.26</v>
      </c>
      <c r="K270" s="140" t="n">
        <f aca="false">J270/$J$831</f>
        <v>3.78313269904826E-005</v>
      </c>
      <c r="L270" s="155"/>
    </row>
    <row r="271" s="216" customFormat="true" ht="11.25" hidden="false" customHeight="false" outlineLevel="0" collapsed="false">
      <c r="A271" s="163" t="s">
        <v>1305</v>
      </c>
      <c r="B271" s="134" t="s">
        <v>251</v>
      </c>
      <c r="C271" s="134"/>
      <c r="D271" s="262" t="s">
        <v>1306</v>
      </c>
      <c r="E271" s="336" t="n">
        <v>2</v>
      </c>
      <c r="F271" s="230" t="s">
        <v>171</v>
      </c>
      <c r="G271" s="204" t="n">
        <v>6</v>
      </c>
      <c r="H271" s="204" t="n">
        <v>40</v>
      </c>
      <c r="I271" s="177" t="n">
        <f aca="false">SUM(G271:H271)</f>
        <v>46</v>
      </c>
      <c r="J271" s="177" t="n">
        <f aca="false">I271*E271</f>
        <v>92</v>
      </c>
      <c r="K271" s="140" t="n">
        <f aca="false">J271/$J$831</f>
        <v>2.65159384665885E-005</v>
      </c>
      <c r="L271" s="155"/>
    </row>
    <row r="272" s="216" customFormat="true" ht="22.5" hidden="false" customHeight="false" outlineLevel="0" collapsed="false">
      <c r="A272" s="163" t="s">
        <v>1307</v>
      </c>
      <c r="B272" s="134" t="s">
        <v>108</v>
      </c>
      <c r="C272" s="134" t="s">
        <v>1168</v>
      </c>
      <c r="D272" s="262" t="s">
        <v>1169</v>
      </c>
      <c r="E272" s="336" t="n">
        <v>2</v>
      </c>
      <c r="F272" s="230" t="s">
        <v>171</v>
      </c>
      <c r="G272" s="204" t="n">
        <v>3.5</v>
      </c>
      <c r="H272" s="204" t="n">
        <v>7.23</v>
      </c>
      <c r="I272" s="177" t="n">
        <f aca="false">SUM(G272:H272)</f>
        <v>10.73</v>
      </c>
      <c r="J272" s="177" t="n">
        <f aca="false">I272*E272</f>
        <v>21.46</v>
      </c>
      <c r="K272" s="140" t="n">
        <f aca="false">J272/$J$831</f>
        <v>6.18513086405422E-006</v>
      </c>
      <c r="L272" s="155"/>
    </row>
    <row r="273" s="216" customFormat="true" ht="22.5" hidden="false" customHeight="false" outlineLevel="0" collapsed="false">
      <c r="A273" s="163" t="s">
        <v>1308</v>
      </c>
      <c r="B273" s="134" t="s">
        <v>108</v>
      </c>
      <c r="C273" s="134" t="s">
        <v>1222</v>
      </c>
      <c r="D273" s="262" t="s">
        <v>1223</v>
      </c>
      <c r="E273" s="336" t="n">
        <v>1</v>
      </c>
      <c r="F273" s="230" t="s">
        <v>171</v>
      </c>
      <c r="G273" s="204" t="n">
        <v>3.5</v>
      </c>
      <c r="H273" s="204" t="n">
        <v>8.36</v>
      </c>
      <c r="I273" s="177" t="n">
        <f aca="false">SUM(G273:H273)</f>
        <v>11.86</v>
      </c>
      <c r="J273" s="177" t="n">
        <f aca="false">I273*E273</f>
        <v>11.86</v>
      </c>
      <c r="K273" s="140" t="n">
        <f aca="false">J273/$J$831</f>
        <v>3.41825032841021E-006</v>
      </c>
      <c r="L273" s="155"/>
    </row>
    <row r="274" s="216" customFormat="true" ht="22.5" hidden="false" customHeight="false" outlineLevel="0" collapsed="false">
      <c r="A274" s="163" t="s">
        <v>1309</v>
      </c>
      <c r="B274" s="134" t="s">
        <v>98</v>
      </c>
      <c r="C274" s="134" t="s">
        <v>1310</v>
      </c>
      <c r="D274" s="262" t="s">
        <v>1311</v>
      </c>
      <c r="E274" s="336" t="n">
        <v>2</v>
      </c>
      <c r="F274" s="230" t="s">
        <v>171</v>
      </c>
      <c r="G274" s="204"/>
      <c r="H274" s="204" t="n">
        <v>158.47</v>
      </c>
      <c r="I274" s="177" t="n">
        <f aca="false">SUM(G274:H274)</f>
        <v>158.47</v>
      </c>
      <c r="J274" s="177" t="n">
        <f aca="false">I274*E274</f>
        <v>316.94</v>
      </c>
      <c r="K274" s="140" t="n">
        <f aca="false">J274/$J$831</f>
        <v>9.13474080173972E-005</v>
      </c>
      <c r="L274" s="155"/>
    </row>
    <row r="275" s="216" customFormat="true" ht="22.5" hidden="false" customHeight="false" outlineLevel="0" collapsed="false">
      <c r="A275" s="163" t="s">
        <v>1312</v>
      </c>
      <c r="B275" s="134" t="s">
        <v>98</v>
      </c>
      <c r="C275" s="134" t="s">
        <v>1313</v>
      </c>
      <c r="D275" s="262" t="s">
        <v>1314</v>
      </c>
      <c r="E275" s="336" t="n">
        <v>4</v>
      </c>
      <c r="F275" s="230" t="s">
        <v>171</v>
      </c>
      <c r="G275" s="204"/>
      <c r="H275" s="204" t="n">
        <v>70.4</v>
      </c>
      <c r="I275" s="177" t="n">
        <f aca="false">SUM(G275:H275)</f>
        <v>70.4</v>
      </c>
      <c r="J275" s="177" t="n">
        <f aca="false">I275*E275</f>
        <v>281.6</v>
      </c>
      <c r="K275" s="140" t="n">
        <f aca="false">J275/$J$831</f>
        <v>8.11618290455577E-005</v>
      </c>
      <c r="L275" s="155"/>
    </row>
    <row r="276" s="216" customFormat="true" ht="22.5" hidden="false" customHeight="false" outlineLevel="0" collapsed="false">
      <c r="A276" s="163" t="s">
        <v>1315</v>
      </c>
      <c r="B276" s="134" t="s">
        <v>98</v>
      </c>
      <c r="C276" s="134" t="s">
        <v>1119</v>
      </c>
      <c r="D276" s="262" t="s">
        <v>1120</v>
      </c>
      <c r="E276" s="336" t="n">
        <v>10</v>
      </c>
      <c r="F276" s="230" t="s">
        <v>171</v>
      </c>
      <c r="G276" s="204"/>
      <c r="H276" s="204" t="n">
        <v>64.86</v>
      </c>
      <c r="I276" s="177" t="n">
        <f aca="false">SUM(G276:H276)</f>
        <v>64.86</v>
      </c>
      <c r="J276" s="177" t="n">
        <f aca="false">I276*E276</f>
        <v>648.6</v>
      </c>
      <c r="K276" s="140" t="n">
        <f aca="false">J276/$J$831</f>
        <v>0.000186937366189449</v>
      </c>
      <c r="L276" s="155"/>
    </row>
    <row r="277" s="216" customFormat="true" ht="22.5" hidden="false" customHeight="false" outlineLevel="0" collapsed="false">
      <c r="A277" s="163" t="s">
        <v>1316</v>
      </c>
      <c r="B277" s="134" t="s">
        <v>98</v>
      </c>
      <c r="C277" s="134" t="s">
        <v>1317</v>
      </c>
      <c r="D277" s="262" t="s">
        <v>1318</v>
      </c>
      <c r="E277" s="336" t="n">
        <v>2</v>
      </c>
      <c r="F277" s="230" t="s">
        <v>171</v>
      </c>
      <c r="G277" s="204"/>
      <c r="H277" s="204" t="n">
        <v>30.08</v>
      </c>
      <c r="I277" s="177" t="n">
        <f aca="false">SUM(G277:H277)</f>
        <v>30.08</v>
      </c>
      <c r="J277" s="177" t="n">
        <f aca="false">I277*E277</f>
        <v>60.16</v>
      </c>
      <c r="K277" s="140" t="n">
        <f aca="false">J277/$J$831</f>
        <v>1.73391180233691E-005</v>
      </c>
      <c r="L277" s="155"/>
    </row>
    <row r="278" s="216" customFormat="true" ht="22.5" hidden="false" customHeight="false" outlineLevel="0" collapsed="false">
      <c r="A278" s="163" t="s">
        <v>1319</v>
      </c>
      <c r="B278" s="134" t="s">
        <v>98</v>
      </c>
      <c r="C278" s="134" t="s">
        <v>1107</v>
      </c>
      <c r="D278" s="262" t="s">
        <v>1108</v>
      </c>
      <c r="E278" s="336" t="n">
        <v>4</v>
      </c>
      <c r="F278" s="230" t="s">
        <v>171</v>
      </c>
      <c r="G278" s="204"/>
      <c r="H278" s="204" t="n">
        <v>6.46</v>
      </c>
      <c r="I278" s="177" t="n">
        <f aca="false">SUM(G278:H278)</f>
        <v>6.46</v>
      </c>
      <c r="J278" s="177" t="n">
        <f aca="false">I278*E278</f>
        <v>25.84</v>
      </c>
      <c r="K278" s="140" t="n">
        <f aca="false">J278/$J$831</f>
        <v>7.4475201084418E-006</v>
      </c>
      <c r="L278" s="155"/>
    </row>
    <row r="279" s="216" customFormat="true" ht="22.5" hidden="false" customHeight="false" outlineLevel="0" collapsed="false">
      <c r="A279" s="163" t="s">
        <v>1320</v>
      </c>
      <c r="B279" s="134" t="s">
        <v>98</v>
      </c>
      <c r="C279" s="134" t="s">
        <v>1110</v>
      </c>
      <c r="D279" s="262" t="s">
        <v>1111</v>
      </c>
      <c r="E279" s="336" t="n">
        <v>2</v>
      </c>
      <c r="F279" s="230" t="s">
        <v>171</v>
      </c>
      <c r="G279" s="204"/>
      <c r="H279" s="204" t="n">
        <v>8.52</v>
      </c>
      <c r="I279" s="177" t="n">
        <f aca="false">SUM(G279:H279)</f>
        <v>8.52</v>
      </c>
      <c r="J279" s="177" t="n">
        <f aca="false">I279*E279</f>
        <v>17.04</v>
      </c>
      <c r="K279" s="140" t="n">
        <f aca="false">J279/$J$831</f>
        <v>4.91121295076812E-006</v>
      </c>
      <c r="L279" s="155"/>
    </row>
    <row r="280" s="216" customFormat="true" ht="22.5" hidden="false" customHeight="false" outlineLevel="0" collapsed="false">
      <c r="A280" s="163" t="s">
        <v>1321</v>
      </c>
      <c r="B280" s="134" t="s">
        <v>98</v>
      </c>
      <c r="C280" s="134" t="s">
        <v>1113</v>
      </c>
      <c r="D280" s="262" t="s">
        <v>1114</v>
      </c>
      <c r="E280" s="336" t="n">
        <v>2</v>
      </c>
      <c r="F280" s="230" t="s">
        <v>171</v>
      </c>
      <c r="G280" s="204"/>
      <c r="H280" s="204" t="n">
        <v>9.22</v>
      </c>
      <c r="I280" s="177" t="n">
        <f aca="false">SUM(G280:H280)</f>
        <v>9.22</v>
      </c>
      <c r="J280" s="177" t="n">
        <f aca="false">I280*E280</f>
        <v>18.44</v>
      </c>
      <c r="K280" s="140" t="n">
        <f aca="false">J280/$J$831</f>
        <v>5.31471636221621E-006</v>
      </c>
      <c r="L280" s="155"/>
    </row>
    <row r="281" s="216" customFormat="true" ht="22.5" hidden="false" customHeight="false" outlineLevel="0" collapsed="false">
      <c r="A281" s="163" t="s">
        <v>1322</v>
      </c>
      <c r="B281" s="134" t="s">
        <v>98</v>
      </c>
      <c r="C281" s="134" t="s">
        <v>1323</v>
      </c>
      <c r="D281" s="262" t="s">
        <v>1324</v>
      </c>
      <c r="E281" s="336" t="n">
        <v>2</v>
      </c>
      <c r="F281" s="230" t="s">
        <v>171</v>
      </c>
      <c r="G281" s="204"/>
      <c r="H281" s="204" t="n">
        <v>213.58</v>
      </c>
      <c r="I281" s="177" t="n">
        <f aca="false">SUM(G281:H281)</f>
        <v>213.58</v>
      </c>
      <c r="J281" s="177" t="n">
        <f aca="false">I281*E281</f>
        <v>427.16</v>
      </c>
      <c r="K281" s="140" t="n">
        <f aca="false">J281/$J$831</f>
        <v>0.00012311465516726</v>
      </c>
      <c r="L281" s="155"/>
    </row>
    <row r="282" s="216" customFormat="true" ht="11.25" hidden="false" customHeight="false" outlineLevel="0" collapsed="false">
      <c r="A282" s="163" t="s">
        <v>1325</v>
      </c>
      <c r="B282" s="134" t="s">
        <v>98</v>
      </c>
      <c r="C282" s="134" t="s">
        <v>1326</v>
      </c>
      <c r="D282" s="262" t="s">
        <v>1327</v>
      </c>
      <c r="E282" s="336" t="n">
        <v>2</v>
      </c>
      <c r="F282" s="230" t="s">
        <v>171</v>
      </c>
      <c r="G282" s="204"/>
      <c r="H282" s="204" t="n">
        <v>412.68</v>
      </c>
      <c r="I282" s="177" t="n">
        <f aca="false">SUM(G282:H282)</f>
        <v>412.68</v>
      </c>
      <c r="J282" s="177" t="n">
        <f aca="false">I282*E282</f>
        <v>825.36</v>
      </c>
      <c r="K282" s="140" t="n">
        <f aca="false">J282/$J$831</f>
        <v>0.000237882554051994</v>
      </c>
      <c r="L282" s="155"/>
    </row>
    <row r="283" s="216" customFormat="true" ht="11.25" hidden="false" customHeight="false" outlineLevel="0" collapsed="false">
      <c r="A283" s="163" t="s">
        <v>1328</v>
      </c>
      <c r="B283" s="134" t="s">
        <v>98</v>
      </c>
      <c r="C283" s="134" t="s">
        <v>1329</v>
      </c>
      <c r="D283" s="262" t="s">
        <v>1330</v>
      </c>
      <c r="E283" s="336" t="n">
        <v>2</v>
      </c>
      <c r="F283" s="230" t="s">
        <v>171</v>
      </c>
      <c r="G283" s="204"/>
      <c r="H283" s="204" t="n">
        <v>180.41</v>
      </c>
      <c r="I283" s="177" t="n">
        <f aca="false">SUM(G283:H283)</f>
        <v>180.41</v>
      </c>
      <c r="J283" s="177" t="n">
        <f aca="false">I283*E283</f>
        <v>360.82</v>
      </c>
      <c r="K283" s="140" t="n">
        <f aca="false">J283/$J$831</f>
        <v>0.00010399435779907</v>
      </c>
      <c r="L283" s="155"/>
    </row>
    <row r="284" s="216" customFormat="true" ht="22.5" hidden="false" customHeight="false" outlineLevel="0" collapsed="false">
      <c r="A284" s="163" t="s">
        <v>1331</v>
      </c>
      <c r="B284" s="134" t="s">
        <v>98</v>
      </c>
      <c r="C284" s="134" t="s">
        <v>1332</v>
      </c>
      <c r="D284" s="262" t="s">
        <v>1333</v>
      </c>
      <c r="E284" s="336" t="n">
        <v>4</v>
      </c>
      <c r="F284" s="230" t="s">
        <v>171</v>
      </c>
      <c r="G284" s="204"/>
      <c r="H284" s="204" t="n">
        <v>132.74</v>
      </c>
      <c r="I284" s="177" t="n">
        <f aca="false">SUM(G284:H284)</f>
        <v>132.74</v>
      </c>
      <c r="J284" s="177" t="n">
        <f aca="false">I284*E284</f>
        <v>530.96</v>
      </c>
      <c r="K284" s="140" t="n">
        <f aca="false">J284/$J$831</f>
        <v>0.000153031550958911</v>
      </c>
      <c r="L284" s="155"/>
    </row>
    <row r="285" s="216" customFormat="true" ht="22.5" hidden="false" customHeight="false" outlineLevel="0" collapsed="false">
      <c r="A285" s="163" t="s">
        <v>1334</v>
      </c>
      <c r="B285" s="134" t="s">
        <v>98</v>
      </c>
      <c r="C285" s="134" t="s">
        <v>1335</v>
      </c>
      <c r="D285" s="262" t="s">
        <v>1336</v>
      </c>
      <c r="E285" s="336" t="n">
        <v>5</v>
      </c>
      <c r="F285" s="230" t="s">
        <v>171</v>
      </c>
      <c r="G285" s="204"/>
      <c r="H285" s="204" t="n">
        <v>87.23</v>
      </c>
      <c r="I285" s="177" t="n">
        <f aca="false">SUM(G285:H285)</f>
        <v>87.23</v>
      </c>
      <c r="J285" s="177" t="n">
        <f aca="false">I285*E285</f>
        <v>436.15</v>
      </c>
      <c r="K285" s="140" t="n">
        <f aca="false">J285/$J$831</f>
        <v>0.000125705723502202</v>
      </c>
      <c r="L285" s="155"/>
    </row>
    <row r="286" s="216" customFormat="true" ht="22.5" hidden="false" customHeight="false" outlineLevel="0" collapsed="false">
      <c r="A286" s="163" t="s">
        <v>1337</v>
      </c>
      <c r="B286" s="134" t="s">
        <v>98</v>
      </c>
      <c r="C286" s="134" t="s">
        <v>1128</v>
      </c>
      <c r="D286" s="262" t="s">
        <v>1206</v>
      </c>
      <c r="E286" s="336" t="n">
        <v>2</v>
      </c>
      <c r="F286" s="230" t="s">
        <v>171</v>
      </c>
      <c r="G286" s="204"/>
      <c r="H286" s="204" t="n">
        <v>47.36</v>
      </c>
      <c r="I286" s="177" t="n">
        <f aca="false">SUM(G286:H286)</f>
        <v>47.36</v>
      </c>
      <c r="J286" s="177" t="n">
        <f aca="false">I286*E286</f>
        <v>94.72</v>
      </c>
      <c r="K286" s="140" t="n">
        <f aca="false">J286/$J$831</f>
        <v>2.72998879516876E-005</v>
      </c>
      <c r="L286" s="155"/>
    </row>
    <row r="287" s="216" customFormat="true" ht="22.5" hidden="false" customHeight="false" outlineLevel="0" collapsed="false">
      <c r="A287" s="163" t="s">
        <v>1338</v>
      </c>
      <c r="B287" s="134" t="s">
        <v>98</v>
      </c>
      <c r="C287" s="134" t="s">
        <v>1140</v>
      </c>
      <c r="D287" s="262" t="s">
        <v>1141</v>
      </c>
      <c r="E287" s="336" t="n">
        <v>1</v>
      </c>
      <c r="F287" s="230" t="s">
        <v>171</v>
      </c>
      <c r="G287" s="204"/>
      <c r="H287" s="204" t="n">
        <v>27.21</v>
      </c>
      <c r="I287" s="177" t="n">
        <f aca="false">SUM(G287:H287)</f>
        <v>27.21</v>
      </c>
      <c r="J287" s="177" t="n">
        <f aca="false">I287*E287</f>
        <v>27.21</v>
      </c>
      <c r="K287" s="140" t="n">
        <f aca="false">J287/$J$831</f>
        <v>7.842377018216E-006</v>
      </c>
      <c r="L287" s="155"/>
    </row>
    <row r="288" s="216" customFormat="true" ht="22.5" hidden="false" customHeight="false" outlineLevel="0" collapsed="false">
      <c r="A288" s="163" t="s">
        <v>1339</v>
      </c>
      <c r="B288" s="134" t="s">
        <v>98</v>
      </c>
      <c r="C288" s="134" t="s">
        <v>1145</v>
      </c>
      <c r="D288" s="262" t="s">
        <v>1146</v>
      </c>
      <c r="E288" s="336" t="n">
        <v>1</v>
      </c>
      <c r="F288" s="230" t="s">
        <v>171</v>
      </c>
      <c r="G288" s="204"/>
      <c r="H288" s="204" t="n">
        <v>13.75</v>
      </c>
      <c r="I288" s="177" t="n">
        <f aca="false">SUM(G288:H288)</f>
        <v>13.75</v>
      </c>
      <c r="J288" s="177" t="n">
        <f aca="false">I288*E288</f>
        <v>13.75</v>
      </c>
      <c r="K288" s="140" t="n">
        <f aca="false">J288/$J$831</f>
        <v>3.96297993386512E-006</v>
      </c>
      <c r="L288" s="155"/>
    </row>
    <row r="289" s="216" customFormat="true" ht="22.5" hidden="false" customHeight="false" outlineLevel="0" collapsed="false">
      <c r="A289" s="163" t="s">
        <v>1340</v>
      </c>
      <c r="B289" s="134" t="s">
        <v>108</v>
      </c>
      <c r="C289" s="134" t="s">
        <v>1341</v>
      </c>
      <c r="D289" s="262" t="s">
        <v>1342</v>
      </c>
      <c r="E289" s="336" t="n">
        <v>2</v>
      </c>
      <c r="F289" s="230" t="s">
        <v>171</v>
      </c>
      <c r="G289" s="204" t="n">
        <v>13.53</v>
      </c>
      <c r="H289" s="204" t="n">
        <v>165.09</v>
      </c>
      <c r="I289" s="177" t="n">
        <f aca="false">SUM(G289:H289)</f>
        <v>178.62</v>
      </c>
      <c r="J289" s="177" t="n">
        <f aca="false">I289*E289</f>
        <v>357.24</v>
      </c>
      <c r="K289" s="140" t="n">
        <f aca="false">J289/$J$831</f>
        <v>0.000102962541932653</v>
      </c>
      <c r="L289" s="155"/>
    </row>
    <row r="290" s="294" customFormat="true" ht="11.25" hidden="false" customHeight="false" outlineLevel="0" collapsed="false">
      <c r="A290" s="163"/>
      <c r="B290" s="134"/>
      <c r="C290" s="134"/>
      <c r="D290" s="185"/>
      <c r="E290" s="230"/>
      <c r="F290" s="224"/>
      <c r="G290" s="204"/>
      <c r="H290" s="204"/>
      <c r="I290" s="177"/>
      <c r="J290" s="177"/>
      <c r="K290" s="140" t="n">
        <f aca="false">J290/$J$831</f>
        <v>0</v>
      </c>
      <c r="L290" s="293"/>
      <c r="M290" s="296"/>
      <c r="N290" s="300"/>
      <c r="O290" s="161"/>
    </row>
    <row r="291" customFormat="false" ht="11.25" hidden="false" customHeight="false" outlineLevel="0" collapsed="false">
      <c r="A291" s="186" t="s">
        <v>151</v>
      </c>
      <c r="B291" s="134"/>
      <c r="C291" s="134"/>
      <c r="D291" s="225" t="s">
        <v>152</v>
      </c>
      <c r="E291" s="339"/>
      <c r="F291" s="227"/>
      <c r="G291" s="218"/>
      <c r="H291" s="204"/>
      <c r="I291" s="149"/>
      <c r="J291" s="228" t="n">
        <f aca="false">SUM(J293:J456)</f>
        <v>68134.4964</v>
      </c>
      <c r="K291" s="140" t="n">
        <f aca="false">J291/$J$831</f>
        <v>0.0196375012390695</v>
      </c>
      <c r="M291" s="296"/>
      <c r="N291" s="300"/>
    </row>
    <row r="292" customFormat="false" ht="11.25" hidden="false" customHeight="false" outlineLevel="0" collapsed="false">
      <c r="A292" s="186"/>
      <c r="B292" s="134"/>
      <c r="C292" s="134"/>
      <c r="D292" s="225" t="s">
        <v>1081</v>
      </c>
      <c r="E292" s="339"/>
      <c r="F292" s="227"/>
      <c r="G292" s="218"/>
      <c r="H292" s="204"/>
      <c r="I292" s="149"/>
      <c r="J292" s="228"/>
      <c r="K292" s="140"/>
      <c r="M292" s="296"/>
      <c r="N292" s="300"/>
    </row>
    <row r="293" customFormat="false" ht="22.5" hidden="false" customHeight="false" outlineLevel="0" collapsed="false">
      <c r="A293" s="133" t="s">
        <v>153</v>
      </c>
      <c r="B293" s="134" t="s">
        <v>98</v>
      </c>
      <c r="C293" s="134" t="s">
        <v>154</v>
      </c>
      <c r="D293" s="181" t="s">
        <v>1343</v>
      </c>
      <c r="E293" s="336" t="n">
        <v>33</v>
      </c>
      <c r="F293" s="230" t="s">
        <v>156</v>
      </c>
      <c r="G293" s="231"/>
      <c r="H293" s="232" t="n">
        <v>36.52</v>
      </c>
      <c r="I293" s="138" t="n">
        <f aca="false">SUM(G293:H293)</f>
        <v>36.52</v>
      </c>
      <c r="J293" s="138" t="n">
        <f aca="false">I293*E293</f>
        <v>1205.16</v>
      </c>
      <c r="K293" s="140" t="n">
        <f aca="false">J293/$J$831</f>
        <v>0.00034734726524341</v>
      </c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133" t="s">
        <v>157</v>
      </c>
      <c r="B294" s="134" t="s">
        <v>98</v>
      </c>
      <c r="C294" s="134" t="s">
        <v>158</v>
      </c>
      <c r="D294" s="181" t="s">
        <v>159</v>
      </c>
      <c r="E294" s="336" t="n">
        <v>71</v>
      </c>
      <c r="F294" s="230" t="s">
        <v>156</v>
      </c>
      <c r="G294" s="231"/>
      <c r="H294" s="232" t="n">
        <v>39.55</v>
      </c>
      <c r="I294" s="138" t="n">
        <f aca="false">SUM(G294:H294)</f>
        <v>39.55</v>
      </c>
      <c r="J294" s="138" t="n">
        <f aca="false">I294*E294</f>
        <v>2808.05</v>
      </c>
      <c r="K294" s="140" t="n">
        <f aca="false">J294/$J$831</f>
        <v>0.000809326967511997</v>
      </c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133" t="s">
        <v>160</v>
      </c>
      <c r="B295" s="134" t="s">
        <v>98</v>
      </c>
      <c r="C295" s="134" t="s">
        <v>220</v>
      </c>
      <c r="D295" s="181" t="s">
        <v>1344</v>
      </c>
      <c r="E295" s="336" t="n">
        <v>35</v>
      </c>
      <c r="F295" s="230" t="s">
        <v>156</v>
      </c>
      <c r="G295" s="231"/>
      <c r="H295" s="232" t="n">
        <v>30.6</v>
      </c>
      <c r="I295" s="138" t="n">
        <f aca="false">SUM(G295:H295)</f>
        <v>30.6</v>
      </c>
      <c r="J295" s="138" t="n">
        <f aca="false">I295*E295</f>
        <v>1071</v>
      </c>
      <c r="K295" s="140" t="n">
        <f aca="false">J295/$J$831</f>
        <v>0.000308680109757785</v>
      </c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133" t="s">
        <v>163</v>
      </c>
      <c r="B296" s="134" t="s">
        <v>98</v>
      </c>
      <c r="C296" s="134" t="s">
        <v>1345</v>
      </c>
      <c r="D296" s="181" t="s">
        <v>1346</v>
      </c>
      <c r="E296" s="336" t="n">
        <v>53</v>
      </c>
      <c r="F296" s="230" t="s">
        <v>156</v>
      </c>
      <c r="G296" s="231"/>
      <c r="H296" s="232" t="n">
        <v>20.48</v>
      </c>
      <c r="I296" s="138" t="n">
        <f aca="false">SUM(G296:H296)</f>
        <v>20.48</v>
      </c>
      <c r="J296" s="138" t="n">
        <f aca="false">I296*E296</f>
        <v>1085.44</v>
      </c>
      <c r="K296" s="140" t="n">
        <f aca="false">J296/$J$831</f>
        <v>0.00031284195923015</v>
      </c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133" t="s">
        <v>166</v>
      </c>
      <c r="B297" s="134" t="s">
        <v>98</v>
      </c>
      <c r="C297" s="134" t="s">
        <v>161</v>
      </c>
      <c r="D297" s="181" t="s">
        <v>1347</v>
      </c>
      <c r="E297" s="336" t="n">
        <v>61</v>
      </c>
      <c r="F297" s="230" t="s">
        <v>156</v>
      </c>
      <c r="G297" s="231"/>
      <c r="H297" s="232" t="n">
        <v>13.91</v>
      </c>
      <c r="I297" s="138" t="n">
        <f aca="false">SUM(G297:H297)</f>
        <v>13.91</v>
      </c>
      <c r="J297" s="138" t="n">
        <f aca="false">I297*E297</f>
        <v>848.51</v>
      </c>
      <c r="K297" s="140" t="n">
        <f aca="false">J297/$J$831</f>
        <v>0.000244554771177011</v>
      </c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133" t="s">
        <v>168</v>
      </c>
      <c r="B298" s="134" t="s">
        <v>108</v>
      </c>
      <c r="C298" s="134" t="s">
        <v>1348</v>
      </c>
      <c r="D298" s="181" t="s">
        <v>1349</v>
      </c>
      <c r="E298" s="336" t="n">
        <v>17</v>
      </c>
      <c r="F298" s="230" t="s">
        <v>171</v>
      </c>
      <c r="G298" s="231" t="n">
        <v>3.5</v>
      </c>
      <c r="H298" s="232" t="n">
        <v>1.68</v>
      </c>
      <c r="I298" s="138" t="n">
        <f aca="false">SUM(G298:H298)</f>
        <v>5.18</v>
      </c>
      <c r="J298" s="138" t="n">
        <f aca="false">I298*E298</f>
        <v>88.06</v>
      </c>
      <c r="K298" s="140" t="n">
        <f aca="false">J298/$J$831</f>
        <v>2.53803645800846E-005</v>
      </c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33" t="s">
        <v>172</v>
      </c>
      <c r="B299" s="134" t="s">
        <v>108</v>
      </c>
      <c r="C299" s="134" t="s">
        <v>1350</v>
      </c>
      <c r="D299" s="181" t="s">
        <v>1351</v>
      </c>
      <c r="E299" s="336" t="n">
        <v>17</v>
      </c>
      <c r="F299" s="230" t="s">
        <v>171</v>
      </c>
      <c r="G299" s="231" t="n">
        <v>3.5</v>
      </c>
      <c r="H299" s="232" t="n">
        <v>4.16</v>
      </c>
      <c r="I299" s="138" t="n">
        <f aca="false">SUM(G299:H299)</f>
        <v>7.66</v>
      </c>
      <c r="J299" s="138" t="n">
        <f aca="false">I299*E299</f>
        <v>130.22</v>
      </c>
      <c r="K299" s="140" t="n">
        <f aca="false">J299/$J$831</f>
        <v>3.75315815991212E-005</v>
      </c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133" t="s">
        <v>174</v>
      </c>
      <c r="B300" s="134" t="s">
        <v>108</v>
      </c>
      <c r="C300" s="134" t="s">
        <v>1352</v>
      </c>
      <c r="D300" s="181" t="s">
        <v>1353</v>
      </c>
      <c r="E300" s="336" t="n">
        <v>5</v>
      </c>
      <c r="F300" s="172" t="s">
        <v>171</v>
      </c>
      <c r="G300" s="232" t="n">
        <v>5.51</v>
      </c>
      <c r="H300" s="232" t="n">
        <v>19.09</v>
      </c>
      <c r="I300" s="138" t="n">
        <f aca="false">SUM(G300:H300)</f>
        <v>24.6</v>
      </c>
      <c r="J300" s="138" t="n">
        <f aca="false">I300*E300</f>
        <v>123</v>
      </c>
      <c r="K300" s="140" t="n">
        <f aca="false">J300/$J$831</f>
        <v>3.54506568629389E-005</v>
      </c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false" outlineLevel="0" collapsed="false">
      <c r="A301" s="133" t="s">
        <v>176</v>
      </c>
      <c r="B301" s="134" t="s">
        <v>98</v>
      </c>
      <c r="C301" s="134" t="s">
        <v>1354</v>
      </c>
      <c r="D301" s="181" t="s">
        <v>1355</v>
      </c>
      <c r="E301" s="336" t="n">
        <v>4</v>
      </c>
      <c r="F301" s="230" t="s">
        <v>171</v>
      </c>
      <c r="G301" s="231"/>
      <c r="H301" s="232" t="n">
        <v>41.87</v>
      </c>
      <c r="I301" s="138" t="n">
        <f aca="false">SUM(G301:H301)</f>
        <v>41.87</v>
      </c>
      <c r="J301" s="138" t="n">
        <f aca="false">I301*E301</f>
        <v>167.48</v>
      </c>
      <c r="K301" s="140" t="n">
        <f aca="false">J301/$J$831</f>
        <v>4.82705366780895E-005</v>
      </c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33.75" hidden="false" customHeight="false" outlineLevel="0" collapsed="false">
      <c r="A302" s="133" t="s">
        <v>179</v>
      </c>
      <c r="B302" s="134" t="s">
        <v>98</v>
      </c>
      <c r="C302" s="134" t="s">
        <v>1356</v>
      </c>
      <c r="D302" s="181" t="s">
        <v>1357</v>
      </c>
      <c r="E302" s="336" t="n">
        <v>2</v>
      </c>
      <c r="F302" s="230" t="s">
        <v>171</v>
      </c>
      <c r="G302" s="231"/>
      <c r="H302" s="232" t="n">
        <v>13.31</v>
      </c>
      <c r="I302" s="138" t="n">
        <f aca="false">SUM(G302:H302)</f>
        <v>13.31</v>
      </c>
      <c r="J302" s="138" t="n">
        <f aca="false">I302*E302</f>
        <v>26.62</v>
      </c>
      <c r="K302" s="140" t="n">
        <f aca="false">J302/$J$831</f>
        <v>7.67232915196288E-006</v>
      </c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133" t="s">
        <v>182</v>
      </c>
      <c r="B303" s="134" t="s">
        <v>98</v>
      </c>
      <c r="C303" s="134" t="s">
        <v>1358</v>
      </c>
      <c r="D303" s="181" t="s">
        <v>1359</v>
      </c>
      <c r="E303" s="336" t="n">
        <v>3</v>
      </c>
      <c r="F303" s="230" t="s">
        <v>171</v>
      </c>
      <c r="G303" s="231"/>
      <c r="H303" s="232" t="n">
        <v>26.38</v>
      </c>
      <c r="I303" s="138" t="n">
        <f aca="false">SUM(G303:H303)</f>
        <v>26.38</v>
      </c>
      <c r="J303" s="138" t="n">
        <f aca="false">I303*E303</f>
        <v>79.14</v>
      </c>
      <c r="K303" s="140" t="n">
        <f aca="false">J303/$J$831</f>
        <v>2.28094714157153E-005</v>
      </c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3.75" hidden="false" customHeight="false" outlineLevel="0" collapsed="false">
      <c r="A304" s="133" t="s">
        <v>185</v>
      </c>
      <c r="B304" s="134" t="s">
        <v>98</v>
      </c>
      <c r="C304" s="134" t="s">
        <v>1360</v>
      </c>
      <c r="D304" s="181" t="s">
        <v>1361</v>
      </c>
      <c r="E304" s="336" t="n">
        <v>26</v>
      </c>
      <c r="F304" s="230" t="s">
        <v>171</v>
      </c>
      <c r="G304" s="231"/>
      <c r="H304" s="232" t="n">
        <v>6.31</v>
      </c>
      <c r="I304" s="138" t="n">
        <f aca="false">SUM(G304:H304)</f>
        <v>6.31</v>
      </c>
      <c r="J304" s="138" t="n">
        <f aca="false">I304*E304</f>
        <v>164.06</v>
      </c>
      <c r="K304" s="140" t="n">
        <f aca="false">J304/$J$831</f>
        <v>4.72848354872663E-005</v>
      </c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3.75" hidden="false" customHeight="false" outlineLevel="0" collapsed="false">
      <c r="A305" s="133" t="s">
        <v>188</v>
      </c>
      <c r="B305" s="134" t="s">
        <v>98</v>
      </c>
      <c r="C305" s="134" t="s">
        <v>1362</v>
      </c>
      <c r="D305" s="181" t="s">
        <v>1363</v>
      </c>
      <c r="E305" s="336" t="n">
        <v>7</v>
      </c>
      <c r="F305" s="230" t="s">
        <v>171</v>
      </c>
      <c r="G305" s="231"/>
      <c r="H305" s="232" t="n">
        <v>7.85</v>
      </c>
      <c r="I305" s="138" t="n">
        <f aca="false">SUM(G305:H305)</f>
        <v>7.85</v>
      </c>
      <c r="J305" s="138" t="n">
        <f aca="false">I305*E305</f>
        <v>54.95</v>
      </c>
      <c r="K305" s="140" t="n">
        <f aca="false">J305/$J$831</f>
        <v>1.58375088993373E-005</v>
      </c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33.75" hidden="false" customHeight="false" outlineLevel="0" collapsed="false">
      <c r="A306" s="133" t="s">
        <v>190</v>
      </c>
      <c r="B306" s="134" t="s">
        <v>98</v>
      </c>
      <c r="C306" s="134" t="s">
        <v>1364</v>
      </c>
      <c r="D306" s="181" t="s">
        <v>1365</v>
      </c>
      <c r="E306" s="336" t="n">
        <v>6</v>
      </c>
      <c r="F306" s="230" t="s">
        <v>171</v>
      </c>
      <c r="G306" s="231"/>
      <c r="H306" s="232" t="n">
        <v>13.12</v>
      </c>
      <c r="I306" s="138" t="n">
        <f aca="false">SUM(G306:H306)</f>
        <v>13.12</v>
      </c>
      <c r="J306" s="138" t="n">
        <f aca="false">I306*E306</f>
        <v>78.72</v>
      </c>
      <c r="K306" s="140" t="n">
        <f aca="false">J306/$J$831</f>
        <v>2.26884203922809E-005</v>
      </c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3.75" hidden="false" customHeight="false" outlineLevel="0" collapsed="false">
      <c r="A307" s="133" t="s">
        <v>193</v>
      </c>
      <c r="B307" s="134" t="s">
        <v>98</v>
      </c>
      <c r="C307" s="134" t="s">
        <v>1366</v>
      </c>
      <c r="D307" s="181" t="s">
        <v>1367</v>
      </c>
      <c r="E307" s="336" t="n">
        <v>3</v>
      </c>
      <c r="F307" s="230" t="s">
        <v>171</v>
      </c>
      <c r="G307" s="231"/>
      <c r="H307" s="232" t="n">
        <v>11.97</v>
      </c>
      <c r="I307" s="138" t="n">
        <f aca="false">SUM(G307:H307)</f>
        <v>11.97</v>
      </c>
      <c r="J307" s="138" t="n">
        <f aca="false">I307*E307</f>
        <v>35.91</v>
      </c>
      <c r="K307" s="140" t="n">
        <f aca="false">J307/$J$831</f>
        <v>1.03498625036434E-005</v>
      </c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3.75" hidden="false" customHeight="false" outlineLevel="0" collapsed="false">
      <c r="A308" s="133" t="s">
        <v>196</v>
      </c>
      <c r="B308" s="134" t="s">
        <v>98</v>
      </c>
      <c r="C308" s="134" t="s">
        <v>1368</v>
      </c>
      <c r="D308" s="181" t="s">
        <v>1369</v>
      </c>
      <c r="E308" s="336" t="n">
        <v>19</v>
      </c>
      <c r="F308" s="230" t="s">
        <v>171</v>
      </c>
      <c r="G308" s="231"/>
      <c r="H308" s="232" t="n">
        <v>5.67</v>
      </c>
      <c r="I308" s="138" t="n">
        <f aca="false">SUM(G308:H308)</f>
        <v>5.67</v>
      </c>
      <c r="J308" s="138" t="n">
        <f aca="false">I308*E308</f>
        <v>107.73</v>
      </c>
      <c r="K308" s="140" t="n">
        <f aca="false">J308/$J$831</f>
        <v>3.10495875109302E-005</v>
      </c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3.75" hidden="false" customHeight="false" outlineLevel="0" collapsed="false">
      <c r="A309" s="133" t="s">
        <v>199</v>
      </c>
      <c r="B309" s="134" t="s">
        <v>98</v>
      </c>
      <c r="C309" s="134" t="s">
        <v>1370</v>
      </c>
      <c r="D309" s="181" t="s">
        <v>1371</v>
      </c>
      <c r="E309" s="336" t="n">
        <v>10</v>
      </c>
      <c r="F309" s="230" t="s">
        <v>171</v>
      </c>
      <c r="G309" s="231"/>
      <c r="H309" s="232" t="n">
        <v>7.39</v>
      </c>
      <c r="I309" s="138" t="n">
        <f aca="false">SUM(G309:H309)</f>
        <v>7.39</v>
      </c>
      <c r="J309" s="138" t="n">
        <f aca="false">I309*E309</f>
        <v>73.9</v>
      </c>
      <c r="K309" s="140" t="n">
        <f aca="false">J309/$J$831</f>
        <v>2.12992157900096E-005</v>
      </c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3.75" hidden="false" customHeight="false" outlineLevel="0" collapsed="false">
      <c r="A310" s="133" t="s">
        <v>202</v>
      </c>
      <c r="B310" s="134" t="s">
        <v>98</v>
      </c>
      <c r="C310" s="134" t="s">
        <v>1372</v>
      </c>
      <c r="D310" s="181" t="s">
        <v>1373</v>
      </c>
      <c r="E310" s="336" t="n">
        <v>5</v>
      </c>
      <c r="F310" s="230" t="s">
        <v>171</v>
      </c>
      <c r="G310" s="231"/>
      <c r="H310" s="232" t="n">
        <v>12.44</v>
      </c>
      <c r="I310" s="138" t="n">
        <f aca="false">SUM(G310:H310)</f>
        <v>12.44</v>
      </c>
      <c r="J310" s="138" t="n">
        <f aca="false">I310*E310</f>
        <v>62.2</v>
      </c>
      <c r="K310" s="140" t="n">
        <f aca="false">J310/$J$831</f>
        <v>1.79270801371935E-005</v>
      </c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133" t="s">
        <v>204</v>
      </c>
      <c r="B311" s="134" t="s">
        <v>98</v>
      </c>
      <c r="C311" s="134" t="s">
        <v>1374</v>
      </c>
      <c r="D311" s="181" t="s">
        <v>1375</v>
      </c>
      <c r="E311" s="336" t="n">
        <v>12</v>
      </c>
      <c r="F311" s="230" t="s">
        <v>171</v>
      </c>
      <c r="G311" s="231"/>
      <c r="H311" s="232" t="n">
        <v>16.41</v>
      </c>
      <c r="I311" s="138" t="n">
        <f aca="false">SUM(G311:H311)</f>
        <v>16.41</v>
      </c>
      <c r="J311" s="138" t="n">
        <f aca="false">I311*E311</f>
        <v>196.92</v>
      </c>
      <c r="K311" s="140" t="n">
        <f aca="false">J311/$J$831</f>
        <v>5.67556369873978E-005</v>
      </c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3.75" hidden="false" customHeight="false" outlineLevel="0" collapsed="false">
      <c r="A312" s="133" t="s">
        <v>207</v>
      </c>
      <c r="B312" s="134" t="s">
        <v>108</v>
      </c>
      <c r="C312" s="134" t="s">
        <v>1376</v>
      </c>
      <c r="D312" s="181" t="s">
        <v>1377</v>
      </c>
      <c r="E312" s="336" t="n">
        <v>3</v>
      </c>
      <c r="F312" s="172" t="s">
        <v>171</v>
      </c>
      <c r="G312" s="232" t="n">
        <v>7.26</v>
      </c>
      <c r="H312" s="232" t="n">
        <v>3.1</v>
      </c>
      <c r="I312" s="138" t="n">
        <f aca="false">SUM(G312:H312)</f>
        <v>10.36</v>
      </c>
      <c r="J312" s="138" t="n">
        <f aca="false">I312*E312</f>
        <v>31.08</v>
      </c>
      <c r="K312" s="140" t="n">
        <f aca="false">J312/$J$831</f>
        <v>8.95777573414749E-006</v>
      </c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3.75" hidden="false" customHeight="false" outlineLevel="0" collapsed="false">
      <c r="A313" s="133" t="s">
        <v>210</v>
      </c>
      <c r="B313" s="134" t="s">
        <v>98</v>
      </c>
      <c r="C313" s="134" t="s">
        <v>1378</v>
      </c>
      <c r="D313" s="181" t="s">
        <v>1379</v>
      </c>
      <c r="E313" s="336" t="n">
        <v>1</v>
      </c>
      <c r="F313" s="230" t="s">
        <v>171</v>
      </c>
      <c r="G313" s="231"/>
      <c r="H313" s="232" t="n">
        <v>13.65</v>
      </c>
      <c r="I313" s="138" t="n">
        <f aca="false">SUM(G313:H313)</f>
        <v>13.65</v>
      </c>
      <c r="J313" s="138" t="n">
        <f aca="false">I313*E313</f>
        <v>13.65</v>
      </c>
      <c r="K313" s="140" t="n">
        <f aca="false">J313/$J$831</f>
        <v>3.93415826161883E-006</v>
      </c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133" t="s">
        <v>213</v>
      </c>
      <c r="B314" s="134" t="s">
        <v>98</v>
      </c>
      <c r="C314" s="134" t="s">
        <v>1380</v>
      </c>
      <c r="D314" s="181" t="s">
        <v>1381</v>
      </c>
      <c r="E314" s="336" t="n">
        <v>7</v>
      </c>
      <c r="F314" s="230" t="s">
        <v>171</v>
      </c>
      <c r="G314" s="231"/>
      <c r="H314" s="232" t="n">
        <v>30.19</v>
      </c>
      <c r="I314" s="138" t="n">
        <f aca="false">SUM(G314:H314)</f>
        <v>30.19</v>
      </c>
      <c r="J314" s="138" t="n">
        <f aca="false">I314*E314</f>
        <v>211.33</v>
      </c>
      <c r="K314" s="140" t="n">
        <f aca="false">J314/$J$831</f>
        <v>6.09088399580885E-005</v>
      </c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133" t="s">
        <v>216</v>
      </c>
      <c r="B315" s="134" t="s">
        <v>108</v>
      </c>
      <c r="C315" s="134" t="s">
        <v>1382</v>
      </c>
      <c r="D315" s="181" t="s">
        <v>1383</v>
      </c>
      <c r="E315" s="336" t="n">
        <v>2</v>
      </c>
      <c r="F315" s="230" t="s">
        <v>171</v>
      </c>
      <c r="G315" s="231" t="n">
        <v>9.27</v>
      </c>
      <c r="H315" s="232" t="n">
        <v>10.15</v>
      </c>
      <c r="I315" s="138" t="n">
        <f aca="false">SUM(G315:H315)</f>
        <v>19.42</v>
      </c>
      <c r="J315" s="138" t="n">
        <f aca="false">I315*E315</f>
        <v>38.84</v>
      </c>
      <c r="K315" s="140" t="n">
        <f aca="false">J315/$J$831</f>
        <v>1.11943375004597E-005</v>
      </c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133" t="s">
        <v>219</v>
      </c>
      <c r="B316" s="134" t="s">
        <v>108</v>
      </c>
      <c r="C316" s="134" t="s">
        <v>1384</v>
      </c>
      <c r="D316" s="181" t="s">
        <v>1385</v>
      </c>
      <c r="E316" s="336" t="n">
        <v>3</v>
      </c>
      <c r="F316" s="230" t="s">
        <v>171</v>
      </c>
      <c r="G316" s="231" t="n">
        <v>11.51</v>
      </c>
      <c r="H316" s="232" t="n">
        <v>18.72</v>
      </c>
      <c r="I316" s="138" t="n">
        <f aca="false">SUM(G316:H316)</f>
        <v>30.23</v>
      </c>
      <c r="J316" s="138" t="n">
        <f aca="false">I316*E316</f>
        <v>90.69</v>
      </c>
      <c r="K316" s="140" t="n">
        <f aca="false">J316/$J$831</f>
        <v>2.6138374560162E-005</v>
      </c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133" t="s">
        <v>222</v>
      </c>
      <c r="B317" s="134" t="s">
        <v>108</v>
      </c>
      <c r="C317" s="134" t="s">
        <v>1386</v>
      </c>
      <c r="D317" s="181" t="s">
        <v>1387</v>
      </c>
      <c r="E317" s="336" t="n">
        <v>4</v>
      </c>
      <c r="F317" s="230" t="s">
        <v>171</v>
      </c>
      <c r="G317" s="231" t="n">
        <v>11.51</v>
      </c>
      <c r="H317" s="232" t="n">
        <v>10.9</v>
      </c>
      <c r="I317" s="138" t="n">
        <f aca="false">SUM(G317:H317)</f>
        <v>22.41</v>
      </c>
      <c r="J317" s="138" t="n">
        <f aca="false">I317*E317</f>
        <v>89.64</v>
      </c>
      <c r="K317" s="140" t="n">
        <f aca="false">J317/$J$831</f>
        <v>2.5835747001576E-005</v>
      </c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33.75" hidden="false" customHeight="false" outlineLevel="0" collapsed="false">
      <c r="A318" s="133" t="s">
        <v>226</v>
      </c>
      <c r="B318" s="134" t="s">
        <v>98</v>
      </c>
      <c r="C318" s="134" t="s">
        <v>1388</v>
      </c>
      <c r="D318" s="181" t="s">
        <v>1389</v>
      </c>
      <c r="E318" s="336" t="n">
        <v>22</v>
      </c>
      <c r="F318" s="230" t="s">
        <v>171</v>
      </c>
      <c r="G318" s="231"/>
      <c r="H318" s="232" t="n">
        <v>6.28</v>
      </c>
      <c r="I318" s="138" t="n">
        <f aca="false">SUM(G318:H318)</f>
        <v>6.28</v>
      </c>
      <c r="J318" s="138" t="n">
        <f aca="false">I318*E318</f>
        <v>138.16</v>
      </c>
      <c r="K318" s="140" t="n">
        <f aca="false">J318/$J$831</f>
        <v>3.98200223754767E-005</v>
      </c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33.75" hidden="false" customHeight="false" outlineLevel="0" collapsed="false">
      <c r="A319" s="133" t="s">
        <v>229</v>
      </c>
      <c r="B319" s="134" t="s">
        <v>98</v>
      </c>
      <c r="C319" s="134" t="s">
        <v>245</v>
      </c>
      <c r="D319" s="181" t="s">
        <v>1390</v>
      </c>
      <c r="E319" s="336" t="n">
        <v>17</v>
      </c>
      <c r="F319" s="230" t="s">
        <v>171</v>
      </c>
      <c r="G319" s="231"/>
      <c r="H319" s="232" t="n">
        <v>10.46</v>
      </c>
      <c r="I319" s="138" t="n">
        <f aca="false">SUM(G319:H319)</f>
        <v>10.46</v>
      </c>
      <c r="J319" s="138" t="n">
        <f aca="false">I319*E319</f>
        <v>177.82</v>
      </c>
      <c r="K319" s="140" t="n">
        <f aca="false">J319/$J$831</f>
        <v>5.12506975883561E-005</v>
      </c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133" t="s">
        <v>232</v>
      </c>
      <c r="B320" s="134" t="s">
        <v>98</v>
      </c>
      <c r="C320" s="134" t="s">
        <v>248</v>
      </c>
      <c r="D320" s="181" t="s">
        <v>1391</v>
      </c>
      <c r="E320" s="336" t="n">
        <v>32</v>
      </c>
      <c r="F320" s="230" t="s">
        <v>171</v>
      </c>
      <c r="G320" s="231"/>
      <c r="H320" s="232" t="n">
        <v>13.17</v>
      </c>
      <c r="I320" s="138" t="n">
        <f aca="false">SUM(G320:H320)</f>
        <v>13.17</v>
      </c>
      <c r="J320" s="138" t="n">
        <f aca="false">I320*E320</f>
        <v>421.44</v>
      </c>
      <c r="K320" s="140" t="n">
        <f aca="false">J320/$J$831</f>
        <v>0.000121466055514772</v>
      </c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133" t="s">
        <v>235</v>
      </c>
      <c r="B321" s="134" t="s">
        <v>98</v>
      </c>
      <c r="C321" s="134" t="s">
        <v>1392</v>
      </c>
      <c r="D321" s="181" t="s">
        <v>1393</v>
      </c>
      <c r="E321" s="336" t="n">
        <v>11</v>
      </c>
      <c r="F321" s="230" t="s">
        <v>171</v>
      </c>
      <c r="G321" s="231"/>
      <c r="H321" s="232" t="n">
        <v>6.98</v>
      </c>
      <c r="I321" s="138" t="n">
        <f aca="false">SUM(G321:H321)</f>
        <v>6.98</v>
      </c>
      <c r="J321" s="138" t="n">
        <f aca="false">I321*E321</f>
        <v>76.78</v>
      </c>
      <c r="K321" s="140" t="n">
        <f aca="false">J321/$J$831</f>
        <v>2.21292799507028E-005</v>
      </c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133" t="s">
        <v>238</v>
      </c>
      <c r="B322" s="134" t="s">
        <v>108</v>
      </c>
      <c r="C322" s="134" t="s">
        <v>1394</v>
      </c>
      <c r="D322" s="181" t="s">
        <v>1395</v>
      </c>
      <c r="E322" s="336" t="n">
        <v>1</v>
      </c>
      <c r="F322" s="230" t="s">
        <v>171</v>
      </c>
      <c r="G322" s="231" t="n">
        <v>11.27</v>
      </c>
      <c r="H322" s="232" t="n">
        <v>5.68</v>
      </c>
      <c r="I322" s="138" t="n">
        <f aca="false">SUM(G322:H322)</f>
        <v>16.95</v>
      </c>
      <c r="J322" s="138" t="n">
        <f aca="false">I322*E322</f>
        <v>16.95</v>
      </c>
      <c r="K322" s="140" t="n">
        <f aca="false">J322/$J$831</f>
        <v>4.88527344574646E-006</v>
      </c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133" t="s">
        <v>241</v>
      </c>
      <c r="B323" s="134" t="s">
        <v>108</v>
      </c>
      <c r="C323" s="134" t="s">
        <v>1396</v>
      </c>
      <c r="D323" s="181" t="s">
        <v>1397</v>
      </c>
      <c r="E323" s="336" t="n">
        <v>1</v>
      </c>
      <c r="F323" s="230" t="s">
        <v>171</v>
      </c>
      <c r="G323" s="231" t="n">
        <v>9.01</v>
      </c>
      <c r="H323" s="232" t="n">
        <v>4.82</v>
      </c>
      <c r="I323" s="138" t="n">
        <f aca="false">SUM(G323:H323)</f>
        <v>13.83</v>
      </c>
      <c r="J323" s="138" t="n">
        <f aca="false">I323*E323</f>
        <v>13.83</v>
      </c>
      <c r="K323" s="140" t="n">
        <f aca="false">J323/$J$831</f>
        <v>3.98603727166216E-006</v>
      </c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133" t="s">
        <v>244</v>
      </c>
      <c r="B324" s="134" t="s">
        <v>98</v>
      </c>
      <c r="C324" s="134" t="s">
        <v>1398</v>
      </c>
      <c r="D324" s="181" t="s">
        <v>1399</v>
      </c>
      <c r="E324" s="336" t="n">
        <v>7</v>
      </c>
      <c r="F324" s="172" t="s">
        <v>171</v>
      </c>
      <c r="G324" s="232"/>
      <c r="H324" s="232" t="n">
        <v>12.93</v>
      </c>
      <c r="I324" s="138" t="n">
        <f aca="false">SUM(G324:H324)</f>
        <v>12.93</v>
      </c>
      <c r="J324" s="138" t="n">
        <f aca="false">I324*E324</f>
        <v>90.51</v>
      </c>
      <c r="K324" s="140" t="n">
        <f aca="false">J324/$J$831</f>
        <v>2.60864955501187E-005</v>
      </c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133" t="s">
        <v>247</v>
      </c>
      <c r="B325" s="134" t="s">
        <v>98</v>
      </c>
      <c r="C325" s="134" t="s">
        <v>1400</v>
      </c>
      <c r="D325" s="181" t="s">
        <v>1401</v>
      </c>
      <c r="E325" s="336" t="n">
        <v>8</v>
      </c>
      <c r="F325" s="230" t="s">
        <v>171</v>
      </c>
      <c r="G325" s="231"/>
      <c r="H325" s="232" t="n">
        <v>21.12</v>
      </c>
      <c r="I325" s="138" t="n">
        <f aca="false">SUM(G325:H325)</f>
        <v>21.12</v>
      </c>
      <c r="J325" s="138" t="n">
        <f aca="false">I325*E325</f>
        <v>168.96</v>
      </c>
      <c r="K325" s="140" t="n">
        <f aca="false">J325/$J$831</f>
        <v>4.86970974273346E-005</v>
      </c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133" t="s">
        <v>250</v>
      </c>
      <c r="B326" s="134" t="s">
        <v>108</v>
      </c>
      <c r="C326" s="134" t="s">
        <v>1402</v>
      </c>
      <c r="D326" s="181" t="s">
        <v>1403</v>
      </c>
      <c r="E326" s="336" t="n">
        <v>1</v>
      </c>
      <c r="F326" s="230" t="s">
        <v>171</v>
      </c>
      <c r="G326" s="231" t="n">
        <v>9.27</v>
      </c>
      <c r="H326" s="232" t="n">
        <v>8.12</v>
      </c>
      <c r="I326" s="138" t="n">
        <f aca="false">SUM(G326:H326)</f>
        <v>17.39</v>
      </c>
      <c r="J326" s="138" t="n">
        <f aca="false">I326*E326</f>
        <v>17.39</v>
      </c>
      <c r="K326" s="140" t="n">
        <f aca="false">J326/$J$831</f>
        <v>5.01208880363014E-006</v>
      </c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133" t="s">
        <v>253</v>
      </c>
      <c r="B327" s="134" t="s">
        <v>108</v>
      </c>
      <c r="C327" s="134" t="s">
        <v>1404</v>
      </c>
      <c r="D327" s="181" t="s">
        <v>1405</v>
      </c>
      <c r="E327" s="336" t="n">
        <v>12</v>
      </c>
      <c r="F327" s="230" t="s">
        <v>171</v>
      </c>
      <c r="G327" s="231" t="n">
        <v>3.76</v>
      </c>
      <c r="H327" s="232" t="n">
        <v>6.58</v>
      </c>
      <c r="I327" s="138" t="n">
        <f aca="false">SUM(G327:H327)</f>
        <v>10.34</v>
      </c>
      <c r="J327" s="138" t="n">
        <f aca="false">I327*E327</f>
        <v>124.08</v>
      </c>
      <c r="K327" s="140" t="n">
        <f aca="false">J327/$J$831</f>
        <v>3.57619309231989E-005</v>
      </c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33" t="s">
        <v>256</v>
      </c>
      <c r="B328" s="134" t="s">
        <v>108</v>
      </c>
      <c r="C328" s="134" t="s">
        <v>164</v>
      </c>
      <c r="D328" s="181" t="s">
        <v>1406</v>
      </c>
      <c r="E328" s="336" t="n">
        <f aca="false">8*0.8*0.8</f>
        <v>5.12</v>
      </c>
      <c r="F328" s="230" t="s">
        <v>101</v>
      </c>
      <c r="G328" s="231" t="n">
        <v>90.3</v>
      </c>
      <c r="H328" s="232" t="n">
        <v>58.04</v>
      </c>
      <c r="I328" s="138" t="n">
        <f aca="false">SUM(G328:H328)</f>
        <v>148.34</v>
      </c>
      <c r="J328" s="138" t="n">
        <f aca="false">I328*E328</f>
        <v>759.5008</v>
      </c>
      <c r="K328" s="140" t="n">
        <f aca="false">J328/$J$831</f>
        <v>0.000218900831283964</v>
      </c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133" t="s">
        <v>260</v>
      </c>
      <c r="B329" s="134" t="s">
        <v>108</v>
      </c>
      <c r="C329" s="134" t="s">
        <v>1407</v>
      </c>
      <c r="D329" s="181" t="s">
        <v>1408</v>
      </c>
      <c r="E329" s="336" t="n">
        <v>11</v>
      </c>
      <c r="F329" s="230" t="s">
        <v>171</v>
      </c>
      <c r="G329" s="231" t="n">
        <v>2</v>
      </c>
      <c r="H329" s="232" t="n">
        <v>3.5</v>
      </c>
      <c r="I329" s="138" t="n">
        <f aca="false">SUM(G329:H329)</f>
        <v>5.5</v>
      </c>
      <c r="J329" s="138" t="n">
        <f aca="false">I329*E329</f>
        <v>60.5</v>
      </c>
      <c r="K329" s="140" t="n">
        <f aca="false">J329/$J$831</f>
        <v>1.74371117090065E-005</v>
      </c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133" t="s">
        <v>262</v>
      </c>
      <c r="B330" s="134" t="s">
        <v>108</v>
      </c>
      <c r="C330" s="134" t="s">
        <v>1409</v>
      </c>
      <c r="D330" s="181" t="s">
        <v>1410</v>
      </c>
      <c r="E330" s="336" t="n">
        <v>9</v>
      </c>
      <c r="F330" s="230" t="s">
        <v>171</v>
      </c>
      <c r="G330" s="231" t="n">
        <v>2</v>
      </c>
      <c r="H330" s="232" t="n">
        <v>3.1</v>
      </c>
      <c r="I330" s="138" t="n">
        <f aca="false">SUM(G330:H330)</f>
        <v>5.1</v>
      </c>
      <c r="J330" s="138" t="n">
        <f aca="false">I330*E330</f>
        <v>45.9</v>
      </c>
      <c r="K330" s="140" t="n">
        <f aca="false">J330/$J$831</f>
        <v>1.32291475610479E-005</v>
      </c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133" t="s">
        <v>264</v>
      </c>
      <c r="B331" s="134" t="s">
        <v>108</v>
      </c>
      <c r="C331" s="134" t="s">
        <v>1411</v>
      </c>
      <c r="D331" s="181" t="s">
        <v>1412</v>
      </c>
      <c r="E331" s="336" t="n">
        <v>9</v>
      </c>
      <c r="F331" s="172" t="s">
        <v>171</v>
      </c>
      <c r="G331" s="232" t="n">
        <v>2.5</v>
      </c>
      <c r="H331" s="232" t="n">
        <v>5.69</v>
      </c>
      <c r="I331" s="138" t="n">
        <f aca="false">SUM(G331:H331)</f>
        <v>8.19</v>
      </c>
      <c r="J331" s="138" t="n">
        <f aca="false">I331*E331</f>
        <v>73.71</v>
      </c>
      <c r="K331" s="140" t="n">
        <f aca="false">J331/$J$831</f>
        <v>2.12444546127417E-005</v>
      </c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133" t="s">
        <v>266</v>
      </c>
      <c r="B332" s="134" t="s">
        <v>108</v>
      </c>
      <c r="C332" s="134" t="s">
        <v>1413</v>
      </c>
      <c r="D332" s="181" t="s">
        <v>1414</v>
      </c>
      <c r="E332" s="336" t="n">
        <v>11</v>
      </c>
      <c r="F332" s="230" t="s">
        <v>171</v>
      </c>
      <c r="G332" s="231" t="n">
        <v>2.5</v>
      </c>
      <c r="H332" s="232" t="n">
        <v>6.99</v>
      </c>
      <c r="I332" s="138" t="n">
        <f aca="false">SUM(G332:H332)</f>
        <v>9.49</v>
      </c>
      <c r="J332" s="138" t="n">
        <f aca="false">I332*E332</f>
        <v>104.39</v>
      </c>
      <c r="K332" s="140" t="n">
        <f aca="false">J332/$J$831</f>
        <v>3.0086943657904E-005</v>
      </c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133" t="s">
        <v>267</v>
      </c>
      <c r="B333" s="134" t="s">
        <v>98</v>
      </c>
      <c r="C333" s="134" t="s">
        <v>1415</v>
      </c>
      <c r="D333" s="181" t="s">
        <v>1416</v>
      </c>
      <c r="E333" s="336" t="n">
        <v>16</v>
      </c>
      <c r="F333" s="230" t="s">
        <v>171</v>
      </c>
      <c r="G333" s="231"/>
      <c r="H333" s="232" t="n">
        <v>8.91</v>
      </c>
      <c r="I333" s="138" t="n">
        <f aca="false">SUM(G333:H333)</f>
        <v>8.91</v>
      </c>
      <c r="J333" s="138" t="n">
        <f aca="false">I333*E333</f>
        <v>142.56</v>
      </c>
      <c r="K333" s="140" t="n">
        <f aca="false">J333/$J$831</f>
        <v>4.10881759543136E-005</v>
      </c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133" t="s">
        <v>268</v>
      </c>
      <c r="B334" s="134" t="s">
        <v>108</v>
      </c>
      <c r="C334" s="134" t="s">
        <v>1417</v>
      </c>
      <c r="D334" s="181" t="s">
        <v>1418</v>
      </c>
      <c r="E334" s="336" t="n">
        <v>1</v>
      </c>
      <c r="F334" s="230" t="s">
        <v>171</v>
      </c>
      <c r="G334" s="231" t="n">
        <v>9.01</v>
      </c>
      <c r="H334" s="232" t="n">
        <v>142.86</v>
      </c>
      <c r="I334" s="138" t="n">
        <f aca="false">SUM(G334:H334)</f>
        <v>151.87</v>
      </c>
      <c r="J334" s="138" t="n">
        <f aca="false">I334*E334</f>
        <v>151.87</v>
      </c>
      <c r="K334" s="140" t="n">
        <f aca="false">J334/$J$831</f>
        <v>4.37714736404433E-005</v>
      </c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133" t="s">
        <v>271</v>
      </c>
      <c r="B335" s="134" t="s">
        <v>108</v>
      </c>
      <c r="C335" s="134" t="s">
        <v>1058</v>
      </c>
      <c r="D335" s="181" t="s">
        <v>1419</v>
      </c>
      <c r="E335" s="336" t="n">
        <v>16</v>
      </c>
      <c r="F335" s="172" t="s">
        <v>171</v>
      </c>
      <c r="G335" s="232" t="n">
        <v>3.76</v>
      </c>
      <c r="H335" s="232" t="n">
        <v>21.64</v>
      </c>
      <c r="I335" s="138" t="n">
        <f aca="false">SUM(G335:H335)</f>
        <v>25.4</v>
      </c>
      <c r="J335" s="138" t="n">
        <f aca="false">I335*E335</f>
        <v>406.4</v>
      </c>
      <c r="K335" s="140" t="n">
        <f aca="false">J335/$J$831</f>
        <v>0.00011713127600893</v>
      </c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133" t="s">
        <v>272</v>
      </c>
      <c r="B336" s="134" t="s">
        <v>98</v>
      </c>
      <c r="C336" s="134" t="s">
        <v>169</v>
      </c>
      <c r="D336" s="181" t="s">
        <v>1420</v>
      </c>
      <c r="E336" s="336" t="n">
        <v>1</v>
      </c>
      <c r="F336" s="230" t="s">
        <v>171</v>
      </c>
      <c r="G336" s="231"/>
      <c r="H336" s="232" t="n">
        <v>1240.57</v>
      </c>
      <c r="I336" s="138" t="n">
        <f aca="false">SUM(G336:H336)</f>
        <v>1240.57</v>
      </c>
      <c r="J336" s="138" t="n">
        <f aca="false">I336*E336</f>
        <v>1240.57</v>
      </c>
      <c r="K336" s="140" t="n">
        <f aca="false">J336/$J$831</f>
        <v>0.000357553019385822</v>
      </c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133" t="s">
        <v>274</v>
      </c>
      <c r="B337" s="134" t="s">
        <v>108</v>
      </c>
      <c r="C337" s="134" t="s">
        <v>1421</v>
      </c>
      <c r="D337" s="181" t="s">
        <v>1422</v>
      </c>
      <c r="E337" s="336" t="n">
        <v>1</v>
      </c>
      <c r="F337" s="230" t="s">
        <v>171</v>
      </c>
      <c r="G337" s="231" t="n">
        <v>22.04</v>
      </c>
      <c r="H337" s="232" t="n">
        <v>195.6</v>
      </c>
      <c r="I337" s="138" t="n">
        <f aca="false">SUM(G337:H337)</f>
        <v>217.64</v>
      </c>
      <c r="J337" s="138" t="n">
        <f aca="false">I337*E337</f>
        <v>217.64</v>
      </c>
      <c r="K337" s="140" t="n">
        <f aca="false">J337/$J$831</f>
        <v>6.27274874768295E-005</v>
      </c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133" t="s">
        <v>1423</v>
      </c>
      <c r="B338" s="134" t="s">
        <v>98</v>
      </c>
      <c r="C338" s="134" t="s">
        <v>197</v>
      </c>
      <c r="D338" s="181" t="s">
        <v>1424</v>
      </c>
      <c r="E338" s="336" t="n">
        <v>7</v>
      </c>
      <c r="F338" s="230" t="s">
        <v>793</v>
      </c>
      <c r="G338" s="231"/>
      <c r="H338" s="232" t="n">
        <v>38.19</v>
      </c>
      <c r="I338" s="138" t="n">
        <f aca="false">SUM(G338:H338)</f>
        <v>38.19</v>
      </c>
      <c r="J338" s="138" t="n">
        <f aca="false">I338*E338</f>
        <v>267.33</v>
      </c>
      <c r="K338" s="140" t="n">
        <f aca="false">J338/$J$831</f>
        <v>7.70489764160118E-005</v>
      </c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133" t="s">
        <v>1425</v>
      </c>
      <c r="B339" s="134" t="s">
        <v>98</v>
      </c>
      <c r="C339" s="134" t="s">
        <v>200</v>
      </c>
      <c r="D339" s="181" t="s">
        <v>1426</v>
      </c>
      <c r="E339" s="336" t="n">
        <v>34</v>
      </c>
      <c r="F339" s="230" t="s">
        <v>793</v>
      </c>
      <c r="G339" s="231"/>
      <c r="H339" s="232" t="n">
        <v>47.72</v>
      </c>
      <c r="I339" s="138" t="n">
        <f aca="false">SUM(G339:H339)</f>
        <v>47.72</v>
      </c>
      <c r="J339" s="138" t="n">
        <f aca="false">I339*E339</f>
        <v>1622.48</v>
      </c>
      <c r="K339" s="140" t="n">
        <f aca="false">J339/$J$831</f>
        <v>0.000467625867861635</v>
      </c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133" t="s">
        <v>1427</v>
      </c>
      <c r="B340" s="134" t="s">
        <v>108</v>
      </c>
      <c r="C340" s="134" t="s">
        <v>1428</v>
      </c>
      <c r="D340" s="181" t="s">
        <v>1429</v>
      </c>
      <c r="E340" s="336" t="n">
        <v>45</v>
      </c>
      <c r="F340" s="230" t="s">
        <v>793</v>
      </c>
      <c r="G340" s="231" t="n">
        <v>15.03</v>
      </c>
      <c r="H340" s="232" t="n">
        <v>36.89</v>
      </c>
      <c r="I340" s="138" t="n">
        <f aca="false">SUM(G340:H340)</f>
        <v>51.92</v>
      </c>
      <c r="J340" s="138" t="n">
        <f aca="false">I340*E340</f>
        <v>2336.4</v>
      </c>
      <c r="K340" s="140" t="n">
        <f aca="false">J340/$J$831</f>
        <v>0.000673389550362362</v>
      </c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133" t="s">
        <v>1430</v>
      </c>
      <c r="B341" s="134" t="s">
        <v>108</v>
      </c>
      <c r="C341" s="134" t="s">
        <v>1431</v>
      </c>
      <c r="D341" s="181" t="s">
        <v>1432</v>
      </c>
      <c r="E341" s="336" t="n">
        <v>25</v>
      </c>
      <c r="F341" s="230" t="s">
        <v>793</v>
      </c>
      <c r="G341" s="231" t="n">
        <v>15.03</v>
      </c>
      <c r="H341" s="232" t="n">
        <v>41.5</v>
      </c>
      <c r="I341" s="138" t="n">
        <f aca="false">SUM(G341:H341)</f>
        <v>56.53</v>
      </c>
      <c r="J341" s="138" t="n">
        <f aca="false">I341*E341</f>
        <v>1413.25</v>
      </c>
      <c r="K341" s="140" t="n">
        <f aca="false">J341/$J$831</f>
        <v>0.000407322283020719</v>
      </c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133" t="s">
        <v>1433</v>
      </c>
      <c r="B342" s="134" t="s">
        <v>98</v>
      </c>
      <c r="C342" s="134" t="s">
        <v>1434</v>
      </c>
      <c r="D342" s="181" t="s">
        <v>1435</v>
      </c>
      <c r="E342" s="336" t="n">
        <v>2</v>
      </c>
      <c r="F342" s="230" t="s">
        <v>171</v>
      </c>
      <c r="G342" s="231"/>
      <c r="H342" s="232" t="n">
        <v>47.64</v>
      </c>
      <c r="I342" s="138" t="n">
        <f aca="false">SUM(G342:H342)</f>
        <v>47.64</v>
      </c>
      <c r="J342" s="138" t="n">
        <f aca="false">I342*E342</f>
        <v>95.28</v>
      </c>
      <c r="K342" s="140" t="n">
        <f aca="false">J342/$J$831</f>
        <v>2.74612893162668E-005</v>
      </c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133" t="s">
        <v>1436</v>
      </c>
      <c r="B343" s="134" t="s">
        <v>251</v>
      </c>
      <c r="C343" s="134"/>
      <c r="D343" s="181" t="s">
        <v>1437</v>
      </c>
      <c r="E343" s="336" t="n">
        <v>6</v>
      </c>
      <c r="F343" s="230" t="s">
        <v>171</v>
      </c>
      <c r="G343" s="231" t="n">
        <v>20</v>
      </c>
      <c r="H343" s="232" t="n">
        <v>80</v>
      </c>
      <c r="I343" s="138" t="n">
        <f aca="false">SUM(G343:H343)</f>
        <v>100</v>
      </c>
      <c r="J343" s="138" t="n">
        <f aca="false">I343*E343</f>
        <v>600</v>
      </c>
      <c r="K343" s="140" t="n">
        <f aca="false">J343/$J$831</f>
        <v>0.000172930033477751</v>
      </c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133" t="s">
        <v>1438</v>
      </c>
      <c r="B344" s="134" t="s">
        <v>98</v>
      </c>
      <c r="C344" s="134" t="s">
        <v>1439</v>
      </c>
      <c r="D344" s="181" t="s">
        <v>1440</v>
      </c>
      <c r="E344" s="336" t="n">
        <v>2</v>
      </c>
      <c r="F344" s="230" t="s">
        <v>171</v>
      </c>
      <c r="G344" s="231"/>
      <c r="H344" s="232" t="n">
        <v>13.97</v>
      </c>
      <c r="I344" s="138" t="n">
        <f aca="false">SUM(G344:H344)</f>
        <v>13.97</v>
      </c>
      <c r="J344" s="138" t="n">
        <f aca="false">I344*E344</f>
        <v>27.94</v>
      </c>
      <c r="K344" s="140" t="n">
        <f aca="false">J344/$J$831</f>
        <v>8.05277522561393E-006</v>
      </c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133" t="s">
        <v>1441</v>
      </c>
      <c r="B345" s="134" t="s">
        <v>98</v>
      </c>
      <c r="C345" s="134" t="s">
        <v>1442</v>
      </c>
      <c r="D345" s="181" t="s">
        <v>1443</v>
      </c>
      <c r="E345" s="336" t="n">
        <v>7</v>
      </c>
      <c r="F345" s="230" t="s">
        <v>171</v>
      </c>
      <c r="G345" s="231"/>
      <c r="H345" s="232" t="n">
        <v>37.72</v>
      </c>
      <c r="I345" s="138" t="n">
        <f aca="false">SUM(G345:H345)</f>
        <v>37.72</v>
      </c>
      <c r="J345" s="138" t="n">
        <f aca="false">I345*E345</f>
        <v>264.04</v>
      </c>
      <c r="K345" s="140" t="n">
        <f aca="false">J345/$J$831</f>
        <v>7.61007433991088E-005</v>
      </c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45" hidden="false" customHeight="false" outlineLevel="0" collapsed="false">
      <c r="A346" s="133" t="s">
        <v>1444</v>
      </c>
      <c r="B346" s="134" t="s">
        <v>108</v>
      </c>
      <c r="C346" s="134" t="s">
        <v>164</v>
      </c>
      <c r="D346" s="181" t="s">
        <v>1445</v>
      </c>
      <c r="E346" s="336" t="n">
        <f aca="false">9*0.6*0.6</f>
        <v>3.24</v>
      </c>
      <c r="F346" s="230" t="s">
        <v>171</v>
      </c>
      <c r="G346" s="231" t="n">
        <v>90.3</v>
      </c>
      <c r="H346" s="232" t="n">
        <v>58.04</v>
      </c>
      <c r="I346" s="138" t="n">
        <f aca="false">SUM(G346:H346)</f>
        <v>148.34</v>
      </c>
      <c r="J346" s="138" t="n">
        <f aca="false">I346*E346</f>
        <v>480.6216</v>
      </c>
      <c r="K346" s="140" t="n">
        <f aca="false">J346/$J$831</f>
        <v>0.000138523182296884</v>
      </c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1.25" hidden="false" customHeight="false" outlineLevel="0" collapsed="false">
      <c r="A347" s="186"/>
      <c r="B347" s="134"/>
      <c r="C347" s="134"/>
      <c r="D347" s="225" t="s">
        <v>1184</v>
      </c>
      <c r="E347" s="339"/>
      <c r="F347" s="227"/>
      <c r="G347" s="218"/>
      <c r="H347" s="204"/>
      <c r="I347" s="149"/>
      <c r="J347" s="228"/>
      <c r="K347" s="140"/>
      <c r="M347" s="296"/>
      <c r="N347" s="300"/>
      <c r="O347" s="93"/>
    </row>
    <row r="348" customFormat="false" ht="22.5" hidden="false" customHeight="false" outlineLevel="0" collapsed="false">
      <c r="A348" s="133" t="s">
        <v>1446</v>
      </c>
      <c r="B348" s="134" t="s">
        <v>98</v>
      </c>
      <c r="C348" s="134" t="s">
        <v>154</v>
      </c>
      <c r="D348" s="233" t="s">
        <v>1343</v>
      </c>
      <c r="E348" s="336" t="n">
        <v>50</v>
      </c>
      <c r="F348" s="230" t="s">
        <v>156</v>
      </c>
      <c r="G348" s="231"/>
      <c r="H348" s="232" t="n">
        <v>36.52</v>
      </c>
      <c r="I348" s="177" t="n">
        <f aca="false">SUM(G348:H348)</f>
        <v>36.52</v>
      </c>
      <c r="J348" s="177" t="n">
        <f aca="false">I348*E348</f>
        <v>1826</v>
      </c>
      <c r="K348" s="140" t="n">
        <f aca="false">J348/$J$831</f>
        <v>0.000526283735217288</v>
      </c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133" t="s">
        <v>1447</v>
      </c>
      <c r="B349" s="134" t="s">
        <v>98</v>
      </c>
      <c r="C349" s="134" t="s">
        <v>158</v>
      </c>
      <c r="D349" s="233" t="s">
        <v>159</v>
      </c>
      <c r="E349" s="336" t="n">
        <v>107</v>
      </c>
      <c r="F349" s="230" t="s">
        <v>156</v>
      </c>
      <c r="G349" s="231"/>
      <c r="H349" s="232" t="n">
        <v>39.55</v>
      </c>
      <c r="I349" s="177" t="n">
        <f aca="false">SUM(G349:H349)</f>
        <v>39.55</v>
      </c>
      <c r="J349" s="177" t="n">
        <f aca="false">I349*E349</f>
        <v>4231.85</v>
      </c>
      <c r="K349" s="140" t="n">
        <f aca="false">J349/$J$831</f>
        <v>0.0012196899369547</v>
      </c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133" t="s">
        <v>1448</v>
      </c>
      <c r="B350" s="134" t="s">
        <v>98</v>
      </c>
      <c r="C350" s="134" t="s">
        <v>220</v>
      </c>
      <c r="D350" s="233" t="s">
        <v>1344</v>
      </c>
      <c r="E350" s="336" t="n">
        <v>46</v>
      </c>
      <c r="F350" s="230" t="s">
        <v>156</v>
      </c>
      <c r="G350" s="231"/>
      <c r="H350" s="232" t="n">
        <v>30.6</v>
      </c>
      <c r="I350" s="177" t="n">
        <f aca="false">SUM(G350:H350)</f>
        <v>30.6</v>
      </c>
      <c r="J350" s="177" t="n">
        <f aca="false">I350*E350</f>
        <v>1407.6</v>
      </c>
      <c r="K350" s="140" t="n">
        <f aca="false">J350/$J$831</f>
        <v>0.000405693858538803</v>
      </c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133" t="s">
        <v>1449</v>
      </c>
      <c r="B351" s="134" t="s">
        <v>98</v>
      </c>
      <c r="C351" s="134" t="s">
        <v>1345</v>
      </c>
      <c r="D351" s="233" t="s">
        <v>1346</v>
      </c>
      <c r="E351" s="336" t="n">
        <v>91</v>
      </c>
      <c r="F351" s="230" t="s">
        <v>156</v>
      </c>
      <c r="G351" s="231"/>
      <c r="H351" s="232" t="n">
        <v>20.48</v>
      </c>
      <c r="I351" s="177" t="n">
        <f aca="false">SUM(G351:H351)</f>
        <v>20.48</v>
      </c>
      <c r="J351" s="177" t="n">
        <f aca="false">I351*E351</f>
        <v>1863.68</v>
      </c>
      <c r="K351" s="140" t="n">
        <f aca="false">J351/$J$831</f>
        <v>0.000537143741319691</v>
      </c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133" t="s">
        <v>1450</v>
      </c>
      <c r="B352" s="134" t="s">
        <v>98</v>
      </c>
      <c r="C352" s="134" t="s">
        <v>161</v>
      </c>
      <c r="D352" s="185" t="s">
        <v>1347</v>
      </c>
      <c r="E352" s="336" t="n">
        <v>50</v>
      </c>
      <c r="F352" s="172" t="s">
        <v>156</v>
      </c>
      <c r="G352" s="231"/>
      <c r="H352" s="232" t="n">
        <v>13.91</v>
      </c>
      <c r="I352" s="177" t="n">
        <f aca="false">SUM(G352:H352)</f>
        <v>13.91</v>
      </c>
      <c r="J352" s="177" t="n">
        <f aca="false">I352*E352</f>
        <v>695.5</v>
      </c>
      <c r="K352" s="140" t="n">
        <f aca="false">J352/$J$831</f>
        <v>0.000200454730472959</v>
      </c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133" t="s">
        <v>1451</v>
      </c>
      <c r="B353" s="134" t="s">
        <v>108</v>
      </c>
      <c r="C353" s="134" t="s">
        <v>1348</v>
      </c>
      <c r="D353" s="233" t="s">
        <v>1349</v>
      </c>
      <c r="E353" s="336" t="n">
        <v>30</v>
      </c>
      <c r="F353" s="230" t="s">
        <v>171</v>
      </c>
      <c r="G353" s="231" t="n">
        <v>3.5</v>
      </c>
      <c r="H353" s="232" t="n">
        <v>1.68</v>
      </c>
      <c r="I353" s="177" t="n">
        <f aca="false">SUM(G353:H353)</f>
        <v>5.18</v>
      </c>
      <c r="J353" s="177" t="n">
        <f aca="false">I353*E353</f>
        <v>155.4</v>
      </c>
      <c r="K353" s="140" t="n">
        <f aca="false">J353/$J$831</f>
        <v>4.47888786707374E-005</v>
      </c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133" t="s">
        <v>1452</v>
      </c>
      <c r="B354" s="134" t="s">
        <v>108</v>
      </c>
      <c r="C354" s="134" t="s">
        <v>1350</v>
      </c>
      <c r="D354" s="233" t="s">
        <v>1351</v>
      </c>
      <c r="E354" s="336"/>
      <c r="F354" s="230" t="s">
        <v>171</v>
      </c>
      <c r="G354" s="231" t="n">
        <v>3.5</v>
      </c>
      <c r="H354" s="232" t="n">
        <v>4.16</v>
      </c>
      <c r="I354" s="177" t="n">
        <f aca="false">SUM(G354:H354)</f>
        <v>7.66</v>
      </c>
      <c r="J354" s="177" t="n">
        <f aca="false">I354*E354</f>
        <v>0</v>
      </c>
      <c r="K354" s="140" t="n">
        <f aca="false">J354/$J$831</f>
        <v>0</v>
      </c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133" t="s">
        <v>1453</v>
      </c>
      <c r="B355" s="134" t="s">
        <v>108</v>
      </c>
      <c r="C355" s="134" t="s">
        <v>1352</v>
      </c>
      <c r="D355" s="233" t="s">
        <v>1353</v>
      </c>
      <c r="E355" s="336" t="n">
        <v>9</v>
      </c>
      <c r="F355" s="230" t="s">
        <v>171</v>
      </c>
      <c r="G355" s="232" t="n">
        <v>5.51</v>
      </c>
      <c r="H355" s="232" t="n">
        <v>19.09</v>
      </c>
      <c r="I355" s="177" t="n">
        <f aca="false">SUM(G355:H355)</f>
        <v>24.6</v>
      </c>
      <c r="J355" s="177" t="n">
        <f aca="false">I355*E355</f>
        <v>221.4</v>
      </c>
      <c r="K355" s="140" t="n">
        <f aca="false">J355/$J$831</f>
        <v>6.381118235329E-005</v>
      </c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133" t="s">
        <v>1454</v>
      </c>
      <c r="B356" s="134" t="s">
        <v>98</v>
      </c>
      <c r="C356" s="134" t="s">
        <v>1354</v>
      </c>
      <c r="D356" s="233" t="s">
        <v>1355</v>
      </c>
      <c r="E356" s="336" t="n">
        <v>6</v>
      </c>
      <c r="F356" s="230" t="s">
        <v>171</v>
      </c>
      <c r="G356" s="218"/>
      <c r="H356" s="204" t="n">
        <v>41.87</v>
      </c>
      <c r="I356" s="177" t="n">
        <f aca="false">SUM(G356:H356)</f>
        <v>41.87</v>
      </c>
      <c r="J356" s="177" t="n">
        <f aca="false">I356*E356</f>
        <v>251.22</v>
      </c>
      <c r="K356" s="140" t="n">
        <f aca="false">J356/$J$831</f>
        <v>7.24058050171342E-005</v>
      </c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33.75" hidden="false" customHeight="false" outlineLevel="0" collapsed="false">
      <c r="A357" s="133" t="s">
        <v>1455</v>
      </c>
      <c r="B357" s="134" t="s">
        <v>98</v>
      </c>
      <c r="C357" s="134" t="s">
        <v>1356</v>
      </c>
      <c r="D357" s="233" t="s">
        <v>1357</v>
      </c>
      <c r="E357" s="336" t="n">
        <v>4</v>
      </c>
      <c r="F357" s="230" t="s">
        <v>171</v>
      </c>
      <c r="G357" s="218"/>
      <c r="H357" s="232" t="n">
        <v>13.31</v>
      </c>
      <c r="I357" s="177" t="n">
        <f aca="false">SUM(G357:H357)</f>
        <v>13.31</v>
      </c>
      <c r="J357" s="177" t="n">
        <f aca="false">I357*E357</f>
        <v>53.24</v>
      </c>
      <c r="K357" s="140" t="n">
        <f aca="false">J357/$J$831</f>
        <v>1.53446583039258E-005</v>
      </c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33.75" hidden="false" customHeight="false" outlineLevel="0" collapsed="false">
      <c r="A358" s="133" t="s">
        <v>1456</v>
      </c>
      <c r="B358" s="134" t="s">
        <v>98</v>
      </c>
      <c r="C358" s="134" t="s">
        <v>1457</v>
      </c>
      <c r="D358" s="233" t="s">
        <v>1458</v>
      </c>
      <c r="E358" s="336" t="n">
        <v>1</v>
      </c>
      <c r="F358" s="230" t="s">
        <v>171</v>
      </c>
      <c r="G358" s="218"/>
      <c r="H358" s="204" t="n">
        <v>23.59</v>
      </c>
      <c r="I358" s="177" t="n">
        <f aca="false">SUM(G358:H358)</f>
        <v>23.59</v>
      </c>
      <c r="J358" s="177" t="n">
        <f aca="false">I358*E358</f>
        <v>23.59</v>
      </c>
      <c r="K358" s="140" t="n">
        <f aca="false">J358/$J$831</f>
        <v>6.79903248290023E-006</v>
      </c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133" t="s">
        <v>1459</v>
      </c>
      <c r="B359" s="134" t="s">
        <v>98</v>
      </c>
      <c r="C359" s="134" t="s">
        <v>1434</v>
      </c>
      <c r="D359" s="233" t="s">
        <v>1359</v>
      </c>
      <c r="E359" s="336" t="n">
        <v>3</v>
      </c>
      <c r="F359" s="230" t="s">
        <v>171</v>
      </c>
      <c r="G359" s="218"/>
      <c r="H359" s="204" t="n">
        <v>26.38</v>
      </c>
      <c r="I359" s="177" t="n">
        <f aca="false">SUM(G359:H359)</f>
        <v>26.38</v>
      </c>
      <c r="J359" s="177" t="n">
        <f aca="false">I359*E359</f>
        <v>79.14</v>
      </c>
      <c r="K359" s="140" t="n">
        <f aca="false">J359/$J$831</f>
        <v>2.28094714157153E-005</v>
      </c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3.75" hidden="false" customHeight="false" outlineLevel="0" collapsed="false">
      <c r="A360" s="133" t="s">
        <v>1460</v>
      </c>
      <c r="B360" s="134" t="s">
        <v>98</v>
      </c>
      <c r="C360" s="134" t="s">
        <v>1360</v>
      </c>
      <c r="D360" s="185" t="s">
        <v>1361</v>
      </c>
      <c r="E360" s="336" t="n">
        <v>27</v>
      </c>
      <c r="F360" s="172" t="s">
        <v>171</v>
      </c>
      <c r="G360" s="232"/>
      <c r="H360" s="232" t="n">
        <v>6.31</v>
      </c>
      <c r="I360" s="177" t="n">
        <f aca="false">SUM(G360:H360)</f>
        <v>6.31</v>
      </c>
      <c r="J360" s="177" t="n">
        <f aca="false">I360*E360</f>
        <v>170.37</v>
      </c>
      <c r="K360" s="140" t="n">
        <f aca="false">J360/$J$831</f>
        <v>4.91034830060073E-005</v>
      </c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3.75" hidden="false" customHeight="false" outlineLevel="0" collapsed="false">
      <c r="A361" s="133" t="s">
        <v>1461</v>
      </c>
      <c r="B361" s="134" t="s">
        <v>98</v>
      </c>
      <c r="C361" s="134" t="s">
        <v>1362</v>
      </c>
      <c r="D361" s="233" t="s">
        <v>1363</v>
      </c>
      <c r="E361" s="336" t="n">
        <v>13</v>
      </c>
      <c r="F361" s="230" t="s">
        <v>171</v>
      </c>
      <c r="G361" s="218"/>
      <c r="H361" s="204" t="n">
        <v>7.85</v>
      </c>
      <c r="I361" s="177" t="n">
        <f aca="false">SUM(G361:H361)</f>
        <v>7.85</v>
      </c>
      <c r="J361" s="177" t="n">
        <f aca="false">I361*E361</f>
        <v>102.05</v>
      </c>
      <c r="K361" s="140" t="n">
        <f aca="false">J361/$J$831</f>
        <v>2.94125165273408E-005</v>
      </c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3.75" hidden="false" customHeight="false" outlineLevel="0" collapsed="false">
      <c r="A362" s="133" t="s">
        <v>1462</v>
      </c>
      <c r="B362" s="134" t="s">
        <v>98</v>
      </c>
      <c r="C362" s="134" t="s">
        <v>1364</v>
      </c>
      <c r="D362" s="233" t="s">
        <v>1365</v>
      </c>
      <c r="E362" s="336" t="n">
        <v>8</v>
      </c>
      <c r="F362" s="230" t="s">
        <v>171</v>
      </c>
      <c r="G362" s="218"/>
      <c r="H362" s="204" t="n">
        <v>13.12</v>
      </c>
      <c r="I362" s="177" t="n">
        <f aca="false">SUM(G362:H362)</f>
        <v>13.12</v>
      </c>
      <c r="J362" s="177" t="n">
        <f aca="false">I362*E362</f>
        <v>104.96</v>
      </c>
      <c r="K362" s="140" t="n">
        <f aca="false">J362/$J$831</f>
        <v>3.02512271897079E-005</v>
      </c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3.75" hidden="false" customHeight="false" outlineLevel="0" collapsed="false">
      <c r="A363" s="133" t="s">
        <v>1463</v>
      </c>
      <c r="B363" s="134" t="s">
        <v>98</v>
      </c>
      <c r="C363" s="134" t="s">
        <v>1366</v>
      </c>
      <c r="D363" s="181" t="s">
        <v>1367</v>
      </c>
      <c r="E363" s="336" t="n">
        <v>14</v>
      </c>
      <c r="F363" s="230" t="s">
        <v>171</v>
      </c>
      <c r="G363" s="231"/>
      <c r="H363" s="232" t="n">
        <v>11.97</v>
      </c>
      <c r="I363" s="177" t="n">
        <f aca="false">SUM(G363:H363)</f>
        <v>11.97</v>
      </c>
      <c r="J363" s="177" t="n">
        <f aca="false">I363*E363</f>
        <v>167.58</v>
      </c>
      <c r="K363" s="140" t="n">
        <f aca="false">J363/$J$831</f>
        <v>4.82993583503358E-005</v>
      </c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3.75" hidden="false" customHeight="false" outlineLevel="0" collapsed="false">
      <c r="A364" s="133" t="s">
        <v>1464</v>
      </c>
      <c r="B364" s="134" t="s">
        <v>98</v>
      </c>
      <c r="C364" s="134" t="s">
        <v>1368</v>
      </c>
      <c r="D364" s="181" t="s">
        <v>1369</v>
      </c>
      <c r="E364" s="336" t="n">
        <v>33</v>
      </c>
      <c r="F364" s="230" t="s">
        <v>171</v>
      </c>
      <c r="G364" s="231"/>
      <c r="H364" s="232" t="n">
        <v>5.67</v>
      </c>
      <c r="I364" s="177" t="n">
        <f aca="false">SUM(G364:H364)</f>
        <v>5.67</v>
      </c>
      <c r="J364" s="177" t="n">
        <f aca="false">I364*E364</f>
        <v>187.11</v>
      </c>
      <c r="K364" s="140" t="n">
        <f aca="false">J364/$J$831</f>
        <v>5.39282309400366E-005</v>
      </c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3.75" hidden="false" customHeight="false" outlineLevel="0" collapsed="false">
      <c r="A365" s="133" t="s">
        <v>1465</v>
      </c>
      <c r="B365" s="134" t="s">
        <v>98</v>
      </c>
      <c r="C365" s="134" t="s">
        <v>1372</v>
      </c>
      <c r="D365" s="181" t="s">
        <v>1373</v>
      </c>
      <c r="E365" s="336" t="n">
        <v>4</v>
      </c>
      <c r="F365" s="230" t="s">
        <v>171</v>
      </c>
      <c r="G365" s="231"/>
      <c r="H365" s="232" t="n">
        <v>12.44</v>
      </c>
      <c r="I365" s="177" t="n">
        <f aca="false">SUM(G365:H365)</f>
        <v>12.44</v>
      </c>
      <c r="J365" s="177" t="n">
        <f aca="false">I365*E365</f>
        <v>49.76</v>
      </c>
      <c r="K365" s="140" t="n">
        <f aca="false">J365/$J$831</f>
        <v>1.43416641097548E-005</v>
      </c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3.75" hidden="false" customHeight="false" outlineLevel="0" collapsed="false">
      <c r="A366" s="133" t="s">
        <v>1466</v>
      </c>
      <c r="B366" s="134" t="s">
        <v>98</v>
      </c>
      <c r="C366" s="134" t="s">
        <v>1370</v>
      </c>
      <c r="D366" s="181" t="s">
        <v>1371</v>
      </c>
      <c r="E366" s="336" t="n">
        <v>22</v>
      </c>
      <c r="F366" s="230" t="s">
        <v>171</v>
      </c>
      <c r="G366" s="231"/>
      <c r="H366" s="232" t="n">
        <v>7.39</v>
      </c>
      <c r="I366" s="177" t="n">
        <f aca="false">SUM(G366:H366)</f>
        <v>7.39</v>
      </c>
      <c r="J366" s="177" t="n">
        <f aca="false">I366*E366</f>
        <v>162.58</v>
      </c>
      <c r="K366" s="140" t="n">
        <f aca="false">J366/$J$831</f>
        <v>4.68582747380212E-005</v>
      </c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3.75" hidden="false" customHeight="false" outlineLevel="0" collapsed="false">
      <c r="A367" s="133" t="s">
        <v>1467</v>
      </c>
      <c r="B367" s="134" t="s">
        <v>98</v>
      </c>
      <c r="C367" s="134" t="s">
        <v>1374</v>
      </c>
      <c r="D367" s="181" t="s">
        <v>1375</v>
      </c>
      <c r="E367" s="336" t="n">
        <v>26</v>
      </c>
      <c r="F367" s="230" t="s">
        <v>171</v>
      </c>
      <c r="G367" s="231"/>
      <c r="H367" s="232" t="n">
        <v>16.41</v>
      </c>
      <c r="I367" s="177" t="n">
        <f aca="false">SUM(G367:H367)</f>
        <v>16.41</v>
      </c>
      <c r="J367" s="177" t="n">
        <f aca="false">I367*E367</f>
        <v>426.66</v>
      </c>
      <c r="K367" s="140" t="n">
        <f aca="false">J367/$J$831</f>
        <v>0.000122970546806029</v>
      </c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133" t="s">
        <v>1468</v>
      </c>
      <c r="B368" s="134" t="s">
        <v>108</v>
      </c>
      <c r="C368" s="134" t="s">
        <v>1469</v>
      </c>
      <c r="D368" s="181" t="s">
        <v>1470</v>
      </c>
      <c r="E368" s="336" t="n">
        <v>33</v>
      </c>
      <c r="F368" s="230" t="s">
        <v>171</v>
      </c>
      <c r="G368" s="231" t="n">
        <v>7.01</v>
      </c>
      <c r="H368" s="232" t="n">
        <v>2.67</v>
      </c>
      <c r="I368" s="177" t="n">
        <f aca="false">SUM(G368:H368)</f>
        <v>9.68</v>
      </c>
      <c r="J368" s="177" t="n">
        <f aca="false">I368*E368</f>
        <v>319.44</v>
      </c>
      <c r="K368" s="140" t="n">
        <f aca="false">J368/$J$831</f>
        <v>9.20679498235545E-005</v>
      </c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133" t="s">
        <v>1471</v>
      </c>
      <c r="B369" s="134" t="s">
        <v>108</v>
      </c>
      <c r="C369" s="134" t="s">
        <v>1472</v>
      </c>
      <c r="D369" s="181" t="s">
        <v>1473</v>
      </c>
      <c r="E369" s="336" t="n">
        <v>8</v>
      </c>
      <c r="F369" s="230" t="s">
        <v>171</v>
      </c>
      <c r="G369" s="231" t="n">
        <v>7.01</v>
      </c>
      <c r="H369" s="232" t="n">
        <v>5.84</v>
      </c>
      <c r="I369" s="177" t="n">
        <f aca="false">SUM(G369:H369)</f>
        <v>12.85</v>
      </c>
      <c r="J369" s="177" t="n">
        <f aca="false">I369*E369</f>
        <v>102.8</v>
      </c>
      <c r="K369" s="140" t="n">
        <f aca="false">J369/$J$831</f>
        <v>2.9628679069188E-005</v>
      </c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33.75" hidden="false" customHeight="false" outlineLevel="0" collapsed="false">
      <c r="A370" s="133" t="s">
        <v>1474</v>
      </c>
      <c r="B370" s="134" t="s">
        <v>108</v>
      </c>
      <c r="C370" s="134" t="s">
        <v>1376</v>
      </c>
      <c r="D370" s="181" t="s">
        <v>1377</v>
      </c>
      <c r="E370" s="336" t="n">
        <v>3</v>
      </c>
      <c r="F370" s="172" t="s">
        <v>171</v>
      </c>
      <c r="G370" s="232" t="n">
        <v>7.26</v>
      </c>
      <c r="H370" s="232" t="n">
        <v>3.1</v>
      </c>
      <c r="I370" s="177" t="n">
        <f aca="false">SUM(G370:H370)</f>
        <v>10.36</v>
      </c>
      <c r="J370" s="177" t="n">
        <f aca="false">I370*E370</f>
        <v>31.08</v>
      </c>
      <c r="K370" s="140" t="n">
        <f aca="false">J370/$J$831</f>
        <v>8.95777573414749E-006</v>
      </c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33.75" hidden="false" customHeight="false" outlineLevel="0" collapsed="false">
      <c r="A371" s="133" t="s">
        <v>1475</v>
      </c>
      <c r="B371" s="134" t="s">
        <v>98</v>
      </c>
      <c r="C371" s="134" t="s">
        <v>1476</v>
      </c>
      <c r="D371" s="181" t="s">
        <v>1477</v>
      </c>
      <c r="E371" s="336" t="n">
        <v>2</v>
      </c>
      <c r="F371" s="230" t="s">
        <v>171</v>
      </c>
      <c r="G371" s="231"/>
      <c r="H371" s="232" t="n">
        <v>22.12</v>
      </c>
      <c r="I371" s="177" t="n">
        <f aca="false">SUM(G371:H371)</f>
        <v>22.12</v>
      </c>
      <c r="J371" s="177" t="n">
        <f aca="false">I371*E371</f>
        <v>44.24</v>
      </c>
      <c r="K371" s="140" t="n">
        <f aca="false">J371/$J$831</f>
        <v>1.27507078017595E-005</v>
      </c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133" t="s">
        <v>1478</v>
      </c>
      <c r="B372" s="134" t="s">
        <v>98</v>
      </c>
      <c r="C372" s="134" t="s">
        <v>1380</v>
      </c>
      <c r="D372" s="181" t="s">
        <v>1381</v>
      </c>
      <c r="E372" s="336" t="n">
        <v>17</v>
      </c>
      <c r="F372" s="230" t="s">
        <v>171</v>
      </c>
      <c r="G372" s="231"/>
      <c r="H372" s="232" t="n">
        <v>30.19</v>
      </c>
      <c r="I372" s="177" t="n">
        <f aca="false">SUM(G372:H372)</f>
        <v>30.19</v>
      </c>
      <c r="J372" s="177" t="n">
        <f aca="false">I372*E372</f>
        <v>513.23</v>
      </c>
      <c r="K372" s="140" t="n">
        <f aca="false">J372/$J$831</f>
        <v>0.000147921468469643</v>
      </c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133" t="s">
        <v>1479</v>
      </c>
      <c r="B373" s="134" t="s">
        <v>108</v>
      </c>
      <c r="C373" s="134" t="s">
        <v>1382</v>
      </c>
      <c r="D373" s="181" t="s">
        <v>1383</v>
      </c>
      <c r="E373" s="336" t="n">
        <v>5</v>
      </c>
      <c r="F373" s="230" t="s">
        <v>171</v>
      </c>
      <c r="G373" s="231" t="n">
        <v>9.27</v>
      </c>
      <c r="H373" s="232" t="n">
        <v>10.15</v>
      </c>
      <c r="I373" s="177" t="n">
        <f aca="false">SUM(G373:H373)</f>
        <v>19.42</v>
      </c>
      <c r="J373" s="177" t="n">
        <f aca="false">I373*E373</f>
        <v>97.1</v>
      </c>
      <c r="K373" s="140" t="n">
        <f aca="false">J373/$J$831</f>
        <v>2.79858437511493E-005</v>
      </c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133" t="s">
        <v>1480</v>
      </c>
      <c r="B374" s="134" t="s">
        <v>108</v>
      </c>
      <c r="C374" s="134" t="s">
        <v>1384</v>
      </c>
      <c r="D374" s="181" t="s">
        <v>1385</v>
      </c>
      <c r="E374" s="336" t="n">
        <v>6</v>
      </c>
      <c r="F374" s="230" t="s">
        <v>171</v>
      </c>
      <c r="G374" s="231" t="n">
        <v>11.51</v>
      </c>
      <c r="H374" s="232" t="n">
        <v>18.72</v>
      </c>
      <c r="I374" s="177" t="n">
        <f aca="false">SUM(G374:H374)</f>
        <v>30.23</v>
      </c>
      <c r="J374" s="177" t="n">
        <f aca="false">I374*E374</f>
        <v>181.38</v>
      </c>
      <c r="K374" s="140" t="n">
        <f aca="false">J374/$J$831</f>
        <v>5.22767491203241E-005</v>
      </c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133" t="s">
        <v>1481</v>
      </c>
      <c r="B375" s="134" t="s">
        <v>108</v>
      </c>
      <c r="C375" s="134" t="s">
        <v>1386</v>
      </c>
      <c r="D375" s="181" t="s">
        <v>1387</v>
      </c>
      <c r="E375" s="336" t="n">
        <v>7</v>
      </c>
      <c r="F375" s="230" t="s">
        <v>171</v>
      </c>
      <c r="G375" s="231" t="n">
        <v>11.51</v>
      </c>
      <c r="H375" s="232" t="n">
        <v>10.9</v>
      </c>
      <c r="I375" s="177" t="n">
        <f aca="false">SUM(G375:H375)</f>
        <v>22.41</v>
      </c>
      <c r="J375" s="177" t="n">
        <f aca="false">I375*E375</f>
        <v>156.87</v>
      </c>
      <c r="K375" s="140" t="n">
        <f aca="false">J375/$J$831</f>
        <v>4.52125572527579E-005</v>
      </c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33.75" hidden="false" customHeight="false" outlineLevel="0" collapsed="false">
      <c r="A376" s="133" t="s">
        <v>1482</v>
      </c>
      <c r="B376" s="134" t="s">
        <v>98</v>
      </c>
      <c r="C376" s="134" t="s">
        <v>1388</v>
      </c>
      <c r="D376" s="181" t="s">
        <v>1389</v>
      </c>
      <c r="E376" s="336" t="n">
        <v>45</v>
      </c>
      <c r="F376" s="230" t="s">
        <v>171</v>
      </c>
      <c r="G376" s="231"/>
      <c r="H376" s="232" t="n">
        <v>6.28</v>
      </c>
      <c r="I376" s="177" t="n">
        <f aca="false">SUM(G376:H376)</f>
        <v>6.28</v>
      </c>
      <c r="J376" s="177" t="n">
        <f aca="false">I376*E376</f>
        <v>282.6</v>
      </c>
      <c r="K376" s="140" t="n">
        <f aca="false">J376/$J$831</f>
        <v>8.14500457680206E-005</v>
      </c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33.75" hidden="false" customHeight="false" outlineLevel="0" collapsed="false">
      <c r="A377" s="133" t="s">
        <v>1483</v>
      </c>
      <c r="B377" s="134" t="s">
        <v>98</v>
      </c>
      <c r="C377" s="134" t="s">
        <v>245</v>
      </c>
      <c r="D377" s="181" t="s">
        <v>1390</v>
      </c>
      <c r="E377" s="336" t="n">
        <v>26</v>
      </c>
      <c r="F377" s="230" t="s">
        <v>171</v>
      </c>
      <c r="G377" s="231"/>
      <c r="H377" s="232" t="n">
        <v>10.46</v>
      </c>
      <c r="I377" s="177" t="n">
        <f aca="false">SUM(G377:H377)</f>
        <v>10.46</v>
      </c>
      <c r="J377" s="177" t="n">
        <f aca="false">I377*E377</f>
        <v>271.96</v>
      </c>
      <c r="K377" s="140" t="n">
        <f aca="false">J377/$J$831</f>
        <v>7.83834198410152E-005</v>
      </c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133" t="s">
        <v>1484</v>
      </c>
      <c r="B378" s="134" t="s">
        <v>98</v>
      </c>
      <c r="C378" s="134" t="s">
        <v>248</v>
      </c>
      <c r="D378" s="181" t="s">
        <v>1391</v>
      </c>
      <c r="E378" s="336" t="n">
        <v>67</v>
      </c>
      <c r="F378" s="230" t="s">
        <v>171</v>
      </c>
      <c r="G378" s="231"/>
      <c r="H378" s="232" t="n">
        <v>13.17</v>
      </c>
      <c r="I378" s="177" t="n">
        <f aca="false">SUM(G378:H378)</f>
        <v>13.17</v>
      </c>
      <c r="J378" s="177" t="n">
        <f aca="false">I378*E378</f>
        <v>882.39</v>
      </c>
      <c r="K378" s="140" t="n">
        <f aca="false">J378/$J$831</f>
        <v>0.000254319553734054</v>
      </c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133" t="s">
        <v>1485</v>
      </c>
      <c r="B379" s="134" t="s">
        <v>98</v>
      </c>
      <c r="C379" s="134" t="s">
        <v>1392</v>
      </c>
      <c r="D379" s="181" t="s">
        <v>1393</v>
      </c>
      <c r="E379" s="336" t="n">
        <v>2</v>
      </c>
      <c r="F379" s="230" t="s">
        <v>171</v>
      </c>
      <c r="G379" s="231"/>
      <c r="H379" s="232" t="n">
        <v>6.98</v>
      </c>
      <c r="I379" s="177" t="n">
        <f aca="false">SUM(G379:H379)</f>
        <v>6.98</v>
      </c>
      <c r="J379" s="177" t="n">
        <f aca="false">I379*E379</f>
        <v>13.96</v>
      </c>
      <c r="K379" s="140" t="n">
        <f aca="false">J379/$J$831</f>
        <v>4.02350544558233E-006</v>
      </c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133" t="s">
        <v>1486</v>
      </c>
      <c r="B380" s="134" t="s">
        <v>108</v>
      </c>
      <c r="C380" s="134" t="s">
        <v>1394</v>
      </c>
      <c r="D380" s="181" t="s">
        <v>1395</v>
      </c>
      <c r="E380" s="336" t="n">
        <v>1</v>
      </c>
      <c r="F380" s="230" t="s">
        <v>171</v>
      </c>
      <c r="G380" s="231" t="n">
        <v>11.27</v>
      </c>
      <c r="H380" s="232" t="n">
        <v>5.68</v>
      </c>
      <c r="I380" s="177" t="n">
        <f aca="false">SUM(G380:H380)</f>
        <v>16.95</v>
      </c>
      <c r="J380" s="177" t="n">
        <f aca="false">I380*E380</f>
        <v>16.95</v>
      </c>
      <c r="K380" s="140" t="n">
        <f aca="false">J380/$J$831</f>
        <v>4.88527344574646E-006</v>
      </c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133" t="s">
        <v>1487</v>
      </c>
      <c r="B381" s="134" t="s">
        <v>108</v>
      </c>
      <c r="C381" s="134" t="s">
        <v>1396</v>
      </c>
      <c r="D381" s="181" t="s">
        <v>1397</v>
      </c>
      <c r="E381" s="336" t="n">
        <v>5</v>
      </c>
      <c r="F381" s="230" t="s">
        <v>171</v>
      </c>
      <c r="G381" s="231" t="n">
        <v>9.01</v>
      </c>
      <c r="H381" s="232" t="n">
        <v>4.82</v>
      </c>
      <c r="I381" s="177" t="n">
        <f aca="false">SUM(G381:H381)</f>
        <v>13.83</v>
      </c>
      <c r="J381" s="177" t="n">
        <f aca="false">I381*E381</f>
        <v>69.15</v>
      </c>
      <c r="K381" s="140" t="n">
        <f aca="false">J381/$J$831</f>
        <v>1.99301863583108E-005</v>
      </c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133" t="s">
        <v>1488</v>
      </c>
      <c r="B382" s="134" t="s">
        <v>98</v>
      </c>
      <c r="C382" s="134" t="s">
        <v>1398</v>
      </c>
      <c r="D382" s="181" t="s">
        <v>1399</v>
      </c>
      <c r="E382" s="336" t="n">
        <v>10</v>
      </c>
      <c r="F382" s="172" t="s">
        <v>171</v>
      </c>
      <c r="G382" s="232"/>
      <c r="H382" s="232" t="n">
        <v>12.93</v>
      </c>
      <c r="I382" s="177" t="n">
        <f aca="false">SUM(G382:H382)</f>
        <v>12.93</v>
      </c>
      <c r="J382" s="177" t="n">
        <f aca="false">I382*E382</f>
        <v>129.3</v>
      </c>
      <c r="K382" s="140" t="n">
        <f aca="false">J382/$J$831</f>
        <v>3.72664222144553E-005</v>
      </c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133" t="s">
        <v>1489</v>
      </c>
      <c r="B383" s="134" t="s">
        <v>98</v>
      </c>
      <c r="C383" s="134" t="s">
        <v>1400</v>
      </c>
      <c r="D383" s="181" t="s">
        <v>1401</v>
      </c>
      <c r="E383" s="336" t="n">
        <v>8</v>
      </c>
      <c r="F383" s="230" t="s">
        <v>171</v>
      </c>
      <c r="G383" s="231"/>
      <c r="H383" s="232" t="n">
        <v>21.12</v>
      </c>
      <c r="I383" s="177" t="n">
        <f aca="false">SUM(G383:H383)</f>
        <v>21.12</v>
      </c>
      <c r="J383" s="177" t="n">
        <f aca="false">I383*E383</f>
        <v>168.96</v>
      </c>
      <c r="K383" s="140" t="n">
        <f aca="false">J383/$J$831</f>
        <v>4.86970974273346E-005</v>
      </c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133" t="s">
        <v>1490</v>
      </c>
      <c r="B384" s="134" t="s">
        <v>108</v>
      </c>
      <c r="C384" s="134" t="s">
        <v>1402</v>
      </c>
      <c r="D384" s="181" t="s">
        <v>1403</v>
      </c>
      <c r="E384" s="336" t="n">
        <v>2</v>
      </c>
      <c r="F384" s="230" t="s">
        <v>171</v>
      </c>
      <c r="G384" s="231" t="n">
        <v>9.27</v>
      </c>
      <c r="H384" s="232" t="n">
        <v>8.12</v>
      </c>
      <c r="I384" s="177" t="n">
        <f aca="false">SUM(G384:H384)</f>
        <v>17.39</v>
      </c>
      <c r="J384" s="177" t="n">
        <f aca="false">I384*E384</f>
        <v>34.78</v>
      </c>
      <c r="K384" s="140" t="n">
        <f aca="false">J384/$J$831</f>
        <v>1.00241776072603E-005</v>
      </c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133" t="s">
        <v>1491</v>
      </c>
      <c r="B385" s="134" t="s">
        <v>108</v>
      </c>
      <c r="C385" s="134" t="s">
        <v>1492</v>
      </c>
      <c r="D385" s="233" t="s">
        <v>1493</v>
      </c>
      <c r="E385" s="336" t="n">
        <v>1</v>
      </c>
      <c r="F385" s="230" t="s">
        <v>171</v>
      </c>
      <c r="G385" s="218" t="n">
        <v>11.51</v>
      </c>
      <c r="H385" s="204" t="n">
        <v>11.34</v>
      </c>
      <c r="I385" s="177" t="n">
        <f aca="false">SUM(G385:H385)</f>
        <v>22.85</v>
      </c>
      <c r="J385" s="177" t="n">
        <f aca="false">I385*E385</f>
        <v>22.85</v>
      </c>
      <c r="K385" s="140" t="n">
        <f aca="false">J385/$J$831</f>
        <v>6.58575210827768E-006</v>
      </c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133" t="s">
        <v>1494</v>
      </c>
      <c r="B386" s="134" t="s">
        <v>108</v>
      </c>
      <c r="C386" s="134" t="s">
        <v>1404</v>
      </c>
      <c r="D386" s="233" t="s">
        <v>1405</v>
      </c>
      <c r="E386" s="336" t="n">
        <v>24</v>
      </c>
      <c r="F386" s="230" t="s">
        <v>171</v>
      </c>
      <c r="G386" s="218" t="n">
        <v>3.76</v>
      </c>
      <c r="H386" s="204" t="n">
        <v>6.58</v>
      </c>
      <c r="I386" s="177" t="n">
        <f aca="false">SUM(G386:H386)</f>
        <v>10.34</v>
      </c>
      <c r="J386" s="177" t="n">
        <f aca="false">I386*E386</f>
        <v>248.16</v>
      </c>
      <c r="K386" s="140" t="n">
        <f aca="false">J386/$J$831</f>
        <v>7.15238618463977E-005</v>
      </c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133" t="s">
        <v>1495</v>
      </c>
      <c r="B387" s="134" t="s">
        <v>98</v>
      </c>
      <c r="C387" s="134" t="s">
        <v>169</v>
      </c>
      <c r="D387" s="233" t="s">
        <v>1496</v>
      </c>
      <c r="E387" s="336" t="n">
        <v>2</v>
      </c>
      <c r="F387" s="230" t="s">
        <v>171</v>
      </c>
      <c r="G387" s="218"/>
      <c r="H387" s="204" t="n">
        <v>1240.57</v>
      </c>
      <c r="I387" s="177" t="n">
        <f aca="false">SUM(G387:H387)</f>
        <v>1240.57</v>
      </c>
      <c r="J387" s="177" t="n">
        <f aca="false">I387*E387</f>
        <v>2481.14</v>
      </c>
      <c r="K387" s="140" t="n">
        <f aca="false">J387/$J$831</f>
        <v>0.000715106038771644</v>
      </c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133" t="s">
        <v>1497</v>
      </c>
      <c r="B388" s="134" t="s">
        <v>108</v>
      </c>
      <c r="C388" s="134" t="s">
        <v>164</v>
      </c>
      <c r="D388" s="185" t="s">
        <v>1498</v>
      </c>
      <c r="E388" s="336" t="n">
        <f aca="false">5*0.6*0.6</f>
        <v>1.8</v>
      </c>
      <c r="F388" s="230" t="s">
        <v>101</v>
      </c>
      <c r="G388" s="218" t="n">
        <v>90.3</v>
      </c>
      <c r="H388" s="204" t="n">
        <v>58.04</v>
      </c>
      <c r="I388" s="177" t="n">
        <f aca="false">SUM(G388:H388)</f>
        <v>148.34</v>
      </c>
      <c r="J388" s="177" t="n">
        <f aca="false">I388*E388</f>
        <v>267.012</v>
      </c>
      <c r="K388" s="140" t="n">
        <f aca="false">J388/$J$831</f>
        <v>7.69573234982687E-005</v>
      </c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133" t="s">
        <v>1499</v>
      </c>
      <c r="B389" s="134" t="s">
        <v>108</v>
      </c>
      <c r="C389" s="134" t="s">
        <v>164</v>
      </c>
      <c r="D389" s="233" t="s">
        <v>1500</v>
      </c>
      <c r="E389" s="336" t="n">
        <f aca="false">4*0.8*0.8</f>
        <v>2.56</v>
      </c>
      <c r="F389" s="230" t="s">
        <v>101</v>
      </c>
      <c r="G389" s="218" t="n">
        <v>90.3</v>
      </c>
      <c r="H389" s="204" t="n">
        <v>58.04</v>
      </c>
      <c r="I389" s="177" t="n">
        <f aca="false">SUM(G389:H389)</f>
        <v>148.34</v>
      </c>
      <c r="J389" s="177" t="n">
        <f aca="false">I389*E389</f>
        <v>379.7504</v>
      </c>
      <c r="K389" s="140" t="n">
        <f aca="false">J389/$J$831</f>
        <v>0.000109450415641982</v>
      </c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133" t="s">
        <v>1501</v>
      </c>
      <c r="B390" s="134" t="s">
        <v>108</v>
      </c>
      <c r="C390" s="134" t="s">
        <v>1407</v>
      </c>
      <c r="D390" s="233" t="s">
        <v>1408</v>
      </c>
      <c r="E390" s="336" t="n">
        <v>2</v>
      </c>
      <c r="F390" s="230" t="s">
        <v>171</v>
      </c>
      <c r="G390" s="231" t="n">
        <v>2</v>
      </c>
      <c r="H390" s="232" t="n">
        <v>3.5</v>
      </c>
      <c r="I390" s="177" t="n">
        <f aca="false">SUM(G390:H390)</f>
        <v>5.5</v>
      </c>
      <c r="J390" s="177" t="n">
        <f aca="false">I390*E390</f>
        <v>11</v>
      </c>
      <c r="K390" s="140" t="n">
        <f aca="false">J390/$J$831</f>
        <v>3.1703839470921E-006</v>
      </c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133" t="s">
        <v>1502</v>
      </c>
      <c r="B391" s="134" t="s">
        <v>108</v>
      </c>
      <c r="C391" s="134" t="s">
        <v>1409</v>
      </c>
      <c r="D391" s="233" t="s">
        <v>1410</v>
      </c>
      <c r="E391" s="336" t="n">
        <v>15</v>
      </c>
      <c r="F391" s="230" t="s">
        <v>171</v>
      </c>
      <c r="G391" s="231" t="n">
        <v>2</v>
      </c>
      <c r="H391" s="232" t="n">
        <v>3.1</v>
      </c>
      <c r="I391" s="177" t="n">
        <f aca="false">SUM(G391:H391)</f>
        <v>5.1</v>
      </c>
      <c r="J391" s="177" t="n">
        <f aca="false">I391*E391</f>
        <v>76.5</v>
      </c>
      <c r="K391" s="140" t="n">
        <f aca="false">J391/$J$831</f>
        <v>2.20485792684132E-005</v>
      </c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133" t="s">
        <v>1503</v>
      </c>
      <c r="B392" s="134" t="s">
        <v>108</v>
      </c>
      <c r="C392" s="134" t="s">
        <v>1411</v>
      </c>
      <c r="D392" s="233" t="s">
        <v>1412</v>
      </c>
      <c r="E392" s="336" t="n">
        <v>15</v>
      </c>
      <c r="F392" s="230" t="s">
        <v>171</v>
      </c>
      <c r="G392" s="232" t="n">
        <v>2.5</v>
      </c>
      <c r="H392" s="232" t="n">
        <v>5.69</v>
      </c>
      <c r="I392" s="177" t="n">
        <f aca="false">SUM(G392:H392)</f>
        <v>8.19</v>
      </c>
      <c r="J392" s="177" t="n">
        <f aca="false">I392*E392</f>
        <v>122.85</v>
      </c>
      <c r="K392" s="140" t="n">
        <f aca="false">J392/$J$831</f>
        <v>3.54074243545695E-005</v>
      </c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133" t="s">
        <v>1504</v>
      </c>
      <c r="B393" s="134" t="s">
        <v>108</v>
      </c>
      <c r="C393" s="134" t="s">
        <v>1413</v>
      </c>
      <c r="D393" s="233" t="s">
        <v>1414</v>
      </c>
      <c r="E393" s="336" t="n">
        <v>2</v>
      </c>
      <c r="F393" s="230" t="s">
        <v>171</v>
      </c>
      <c r="G393" s="231" t="n">
        <v>2.5</v>
      </c>
      <c r="H393" s="232" t="n">
        <v>6.99</v>
      </c>
      <c r="I393" s="177" t="n">
        <f aca="false">SUM(G393:H393)</f>
        <v>9.49</v>
      </c>
      <c r="J393" s="177" t="n">
        <f aca="false">I393*E393</f>
        <v>18.98</v>
      </c>
      <c r="K393" s="140" t="n">
        <f aca="false">J393/$J$831</f>
        <v>5.47035339234618E-006</v>
      </c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133" t="s">
        <v>1505</v>
      </c>
      <c r="B394" s="134" t="s">
        <v>98</v>
      </c>
      <c r="C394" s="134" t="s">
        <v>1415</v>
      </c>
      <c r="D394" s="233" t="s">
        <v>1416</v>
      </c>
      <c r="E394" s="336" t="n">
        <v>28</v>
      </c>
      <c r="F394" s="230" t="s">
        <v>171</v>
      </c>
      <c r="G394" s="231"/>
      <c r="H394" s="232" t="n">
        <v>8.91</v>
      </c>
      <c r="I394" s="177" t="n">
        <f aca="false">SUM(G394:H394)</f>
        <v>8.91</v>
      </c>
      <c r="J394" s="177" t="n">
        <f aca="false">I394*E394</f>
        <v>249.48</v>
      </c>
      <c r="K394" s="140" t="n">
        <f aca="false">J394/$J$831</f>
        <v>7.19043079200488E-005</v>
      </c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133" t="s">
        <v>1506</v>
      </c>
      <c r="B395" s="134" t="s">
        <v>108</v>
      </c>
      <c r="C395" s="134" t="s">
        <v>1417</v>
      </c>
      <c r="D395" s="233" t="s">
        <v>1418</v>
      </c>
      <c r="E395" s="336" t="n">
        <v>2</v>
      </c>
      <c r="F395" s="230" t="s">
        <v>171</v>
      </c>
      <c r="G395" s="231" t="n">
        <v>9.01</v>
      </c>
      <c r="H395" s="232" t="n">
        <v>142.86</v>
      </c>
      <c r="I395" s="177" t="n">
        <f aca="false">SUM(G395:H395)</f>
        <v>151.87</v>
      </c>
      <c r="J395" s="177" t="n">
        <f aca="false">I395*E395</f>
        <v>303.74</v>
      </c>
      <c r="K395" s="140" t="n">
        <f aca="false">J395/$J$831</f>
        <v>8.75429472808867E-005</v>
      </c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133" t="s">
        <v>1507</v>
      </c>
      <c r="B396" s="134" t="s">
        <v>108</v>
      </c>
      <c r="C396" s="134" t="s">
        <v>1058</v>
      </c>
      <c r="D396" s="185" t="s">
        <v>1419</v>
      </c>
      <c r="E396" s="336" t="n">
        <v>28</v>
      </c>
      <c r="F396" s="172" t="s">
        <v>171</v>
      </c>
      <c r="G396" s="232" t="n">
        <v>3.76</v>
      </c>
      <c r="H396" s="232" t="n">
        <v>21.64</v>
      </c>
      <c r="I396" s="177" t="n">
        <f aca="false">SUM(G396:H396)</f>
        <v>25.4</v>
      </c>
      <c r="J396" s="177" t="n">
        <f aca="false">I396*E396</f>
        <v>711.2</v>
      </c>
      <c r="K396" s="140" t="n">
        <f aca="false">J396/$J$831</f>
        <v>0.000204979733015627</v>
      </c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133" t="s">
        <v>1508</v>
      </c>
      <c r="B397" s="134" t="s">
        <v>108</v>
      </c>
      <c r="C397" s="134" t="s">
        <v>1509</v>
      </c>
      <c r="D397" s="233" t="s">
        <v>1510</v>
      </c>
      <c r="E397" s="336" t="n">
        <v>2</v>
      </c>
      <c r="F397" s="230" t="s">
        <v>171</v>
      </c>
      <c r="G397" s="218" t="n">
        <v>5.51</v>
      </c>
      <c r="H397" s="204" t="n">
        <v>22.61</v>
      </c>
      <c r="I397" s="177" t="n">
        <f aca="false">SUM(G397:H397)</f>
        <v>28.12</v>
      </c>
      <c r="J397" s="177" t="n">
        <f aca="false">I397*E397</f>
        <v>56.24</v>
      </c>
      <c r="K397" s="140" t="n">
        <f aca="false">J397/$J$831</f>
        <v>1.62093084713145E-005</v>
      </c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2.5" hidden="false" customHeight="false" outlineLevel="0" collapsed="false">
      <c r="A398" s="133" t="s">
        <v>1511</v>
      </c>
      <c r="B398" s="134" t="s">
        <v>108</v>
      </c>
      <c r="C398" s="134" t="s">
        <v>1421</v>
      </c>
      <c r="D398" s="233" t="s">
        <v>1422</v>
      </c>
      <c r="E398" s="336" t="n">
        <v>2</v>
      </c>
      <c r="F398" s="230" t="s">
        <v>171</v>
      </c>
      <c r="G398" s="218" t="n">
        <v>22.04</v>
      </c>
      <c r="H398" s="204" t="n">
        <v>195.6</v>
      </c>
      <c r="I398" s="177" t="n">
        <f aca="false">SUM(G398:H398)</f>
        <v>217.64</v>
      </c>
      <c r="J398" s="177" t="n">
        <f aca="false">I398*E398</f>
        <v>435.28</v>
      </c>
      <c r="K398" s="140" t="n">
        <f aca="false">J398/$J$831</f>
        <v>0.000125454974953659</v>
      </c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133" t="s">
        <v>1512</v>
      </c>
      <c r="B399" s="134" t="s">
        <v>98</v>
      </c>
      <c r="C399" s="134" t="s">
        <v>197</v>
      </c>
      <c r="D399" s="181" t="s">
        <v>1424</v>
      </c>
      <c r="E399" s="336" t="n">
        <v>4</v>
      </c>
      <c r="F399" s="230" t="s">
        <v>793</v>
      </c>
      <c r="G399" s="231"/>
      <c r="H399" s="232" t="n">
        <v>38.19</v>
      </c>
      <c r="I399" s="177" t="n">
        <f aca="false">SUM(G399:H399)</f>
        <v>38.19</v>
      </c>
      <c r="J399" s="177" t="n">
        <f aca="false">I399*E399</f>
        <v>152.76</v>
      </c>
      <c r="K399" s="140" t="n">
        <f aca="false">J399/$J$831</f>
        <v>4.40279865234353E-005</v>
      </c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133" t="s">
        <v>1513</v>
      </c>
      <c r="B400" s="134" t="s">
        <v>98</v>
      </c>
      <c r="C400" s="134" t="s">
        <v>200</v>
      </c>
      <c r="D400" s="181" t="s">
        <v>1426</v>
      </c>
      <c r="E400" s="336" t="n">
        <v>85</v>
      </c>
      <c r="F400" s="230" t="s">
        <v>793</v>
      </c>
      <c r="G400" s="231"/>
      <c r="H400" s="232" t="n">
        <v>42.72</v>
      </c>
      <c r="I400" s="177" t="n">
        <f aca="false">SUM(G400:H400)</f>
        <v>42.72</v>
      </c>
      <c r="J400" s="177" t="n">
        <f aca="false">I400*E400</f>
        <v>3631.2</v>
      </c>
      <c r="K400" s="140" t="n">
        <f aca="false">J400/$J$831</f>
        <v>0.00104657256260735</v>
      </c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133" t="s">
        <v>1514</v>
      </c>
      <c r="B401" s="134" t="s">
        <v>108</v>
      </c>
      <c r="C401" s="134" t="s">
        <v>1428</v>
      </c>
      <c r="D401" s="181" t="s">
        <v>1429</v>
      </c>
      <c r="E401" s="336" t="n">
        <v>95</v>
      </c>
      <c r="F401" s="172" t="s">
        <v>793</v>
      </c>
      <c r="G401" s="232" t="n">
        <v>15.03</v>
      </c>
      <c r="H401" s="232" t="n">
        <v>36.89</v>
      </c>
      <c r="I401" s="177" t="n">
        <f aca="false">SUM(G401:H401)</f>
        <v>51.92</v>
      </c>
      <c r="J401" s="177" t="n">
        <f aca="false">I401*E401</f>
        <v>4932.4</v>
      </c>
      <c r="K401" s="140" t="n">
        <f aca="false">J401/$J$831</f>
        <v>0.0014216001618761</v>
      </c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133" t="s">
        <v>1515</v>
      </c>
      <c r="B402" s="134" t="s">
        <v>251</v>
      </c>
      <c r="C402" s="134"/>
      <c r="D402" s="181" t="s">
        <v>1437</v>
      </c>
      <c r="E402" s="336" t="n">
        <v>9</v>
      </c>
      <c r="F402" s="230" t="s">
        <v>171</v>
      </c>
      <c r="G402" s="231" t="n">
        <v>20</v>
      </c>
      <c r="H402" s="232" t="n">
        <v>80</v>
      </c>
      <c r="I402" s="177" t="n">
        <f aca="false">SUM(G402:H402)</f>
        <v>100</v>
      </c>
      <c r="J402" s="177" t="n">
        <f aca="false">I402*E402</f>
        <v>900</v>
      </c>
      <c r="K402" s="140" t="n">
        <f aca="false">J402/$J$831</f>
        <v>0.000259395050216626</v>
      </c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133" t="s">
        <v>1516</v>
      </c>
      <c r="B403" s="134" t="s">
        <v>98</v>
      </c>
      <c r="C403" s="134" t="s">
        <v>1442</v>
      </c>
      <c r="D403" s="181" t="s">
        <v>1443</v>
      </c>
      <c r="E403" s="336" t="n">
        <v>9</v>
      </c>
      <c r="F403" s="230" t="s">
        <v>171</v>
      </c>
      <c r="G403" s="231"/>
      <c r="H403" s="232" t="n">
        <v>37.72</v>
      </c>
      <c r="I403" s="177" t="n">
        <f aca="false">SUM(G403:H403)</f>
        <v>37.72</v>
      </c>
      <c r="J403" s="177" t="n">
        <f aca="false">I403*E403</f>
        <v>339.48</v>
      </c>
      <c r="K403" s="140" t="n">
        <f aca="false">J403/$J$831</f>
        <v>9.78438129417114E-005</v>
      </c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45" hidden="false" customHeight="false" outlineLevel="0" collapsed="false">
      <c r="A404" s="133" t="s">
        <v>1517</v>
      </c>
      <c r="B404" s="134" t="s">
        <v>108</v>
      </c>
      <c r="C404" s="134" t="s">
        <v>164</v>
      </c>
      <c r="D404" s="181" t="s">
        <v>1445</v>
      </c>
      <c r="E404" s="336" t="n">
        <f aca="false">9*0.6*0.6</f>
        <v>3.24</v>
      </c>
      <c r="F404" s="230" t="s">
        <v>101</v>
      </c>
      <c r="G404" s="231" t="n">
        <v>90.3</v>
      </c>
      <c r="H404" s="232" t="n">
        <v>58.04</v>
      </c>
      <c r="I404" s="177" t="n">
        <f aca="false">SUM(G404:H404)</f>
        <v>148.34</v>
      </c>
      <c r="J404" s="177" t="n">
        <f aca="false">I404*E404</f>
        <v>480.6216</v>
      </c>
      <c r="K404" s="140" t="n">
        <f aca="false">J404/$J$831</f>
        <v>0.000138523182296884</v>
      </c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186"/>
      <c r="B405" s="134"/>
      <c r="C405" s="134"/>
      <c r="D405" s="225" t="s">
        <v>1232</v>
      </c>
      <c r="E405" s="339"/>
      <c r="F405" s="227"/>
      <c r="G405" s="218"/>
      <c r="H405" s="204"/>
      <c r="I405" s="149"/>
      <c r="J405" s="228"/>
      <c r="K405" s="14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133" t="s">
        <v>1518</v>
      </c>
      <c r="B406" s="134" t="s">
        <v>98</v>
      </c>
      <c r="C406" s="134" t="s">
        <v>158</v>
      </c>
      <c r="D406" s="181" t="s">
        <v>159</v>
      </c>
      <c r="E406" s="336" t="n">
        <v>27</v>
      </c>
      <c r="F406" s="230" t="s">
        <v>156</v>
      </c>
      <c r="G406" s="231"/>
      <c r="H406" s="232" t="n">
        <v>39.55</v>
      </c>
      <c r="I406" s="177" t="n">
        <f aca="false">SUM(G406:H406)</f>
        <v>39.55</v>
      </c>
      <c r="J406" s="177" t="n">
        <f aca="false">I406*E406</f>
        <v>1067.85</v>
      </c>
      <c r="K406" s="140" t="n">
        <f aca="false">J406/$J$831</f>
        <v>0.000307772227082027</v>
      </c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133" t="s">
        <v>1519</v>
      </c>
      <c r="B407" s="134" t="s">
        <v>98</v>
      </c>
      <c r="C407" s="134" t="s">
        <v>220</v>
      </c>
      <c r="D407" s="181" t="s">
        <v>1344</v>
      </c>
      <c r="E407" s="336" t="n">
        <v>21</v>
      </c>
      <c r="F407" s="230" t="s">
        <v>156</v>
      </c>
      <c r="G407" s="231"/>
      <c r="H407" s="232" t="n">
        <v>30.6</v>
      </c>
      <c r="I407" s="177" t="n">
        <f aca="false">SUM(G407:H407)</f>
        <v>30.6</v>
      </c>
      <c r="J407" s="177" t="n">
        <f aca="false">I407*E407</f>
        <v>642.6</v>
      </c>
      <c r="K407" s="140" t="n">
        <f aca="false">J407/$J$831</f>
        <v>0.000185208065854671</v>
      </c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133" t="s">
        <v>1520</v>
      </c>
      <c r="B408" s="134" t="s">
        <v>98</v>
      </c>
      <c r="C408" s="134" t="s">
        <v>1345</v>
      </c>
      <c r="D408" s="233" t="s">
        <v>1346</v>
      </c>
      <c r="E408" s="336" t="n">
        <v>49</v>
      </c>
      <c r="F408" s="230" t="s">
        <v>156</v>
      </c>
      <c r="G408" s="218"/>
      <c r="H408" s="204" t="n">
        <v>20.48</v>
      </c>
      <c r="I408" s="177" t="n">
        <f aca="false">SUM(G408:H408)</f>
        <v>20.48</v>
      </c>
      <c r="J408" s="177" t="n">
        <f aca="false">I408*E408</f>
        <v>1003.52</v>
      </c>
      <c r="K408" s="140" t="n">
        <f aca="false">J408/$J$831</f>
        <v>0.000289231245325987</v>
      </c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133" t="s">
        <v>1521</v>
      </c>
      <c r="B409" s="134" t="s">
        <v>98</v>
      </c>
      <c r="C409" s="134" t="s">
        <v>161</v>
      </c>
      <c r="D409" s="233" t="s">
        <v>1347</v>
      </c>
      <c r="E409" s="336" t="n">
        <v>17</v>
      </c>
      <c r="F409" s="230" t="s">
        <v>156</v>
      </c>
      <c r="G409" s="218"/>
      <c r="H409" s="204" t="n">
        <v>13.91</v>
      </c>
      <c r="I409" s="177" t="n">
        <f aca="false">SUM(G409:H409)</f>
        <v>13.91</v>
      </c>
      <c r="J409" s="177" t="n">
        <f aca="false">I409*E409</f>
        <v>236.47</v>
      </c>
      <c r="K409" s="140" t="n">
        <f aca="false">J409/$J$831</f>
        <v>6.81546083608062E-005</v>
      </c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133" t="s">
        <v>1522</v>
      </c>
      <c r="B410" s="134" t="s">
        <v>108</v>
      </c>
      <c r="C410" s="134" t="s">
        <v>1348</v>
      </c>
      <c r="D410" s="185" t="s">
        <v>1349</v>
      </c>
      <c r="E410" s="336" t="n">
        <v>13</v>
      </c>
      <c r="F410" s="172" t="s">
        <v>171</v>
      </c>
      <c r="G410" s="232" t="n">
        <v>3.5</v>
      </c>
      <c r="H410" s="232" t="n">
        <v>1.68</v>
      </c>
      <c r="I410" s="177" t="n">
        <f aca="false">SUM(G410:H410)</f>
        <v>5.18</v>
      </c>
      <c r="J410" s="177" t="n">
        <f aca="false">I410*E410</f>
        <v>67.34</v>
      </c>
      <c r="K410" s="140" t="n">
        <f aca="false">J410/$J$831</f>
        <v>1.94085140906529E-005</v>
      </c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133" t="s">
        <v>1523</v>
      </c>
      <c r="B411" s="134" t="s">
        <v>108</v>
      </c>
      <c r="C411" s="134" t="s">
        <v>1352</v>
      </c>
      <c r="D411" s="233" t="s">
        <v>1353</v>
      </c>
      <c r="E411" s="336" t="n">
        <v>3</v>
      </c>
      <c r="F411" s="230" t="s">
        <v>171</v>
      </c>
      <c r="G411" s="218" t="n">
        <v>5.51</v>
      </c>
      <c r="H411" s="204" t="n">
        <v>19.09</v>
      </c>
      <c r="I411" s="177" t="n">
        <f aca="false">SUM(G411:H411)</f>
        <v>24.6</v>
      </c>
      <c r="J411" s="177" t="n">
        <f aca="false">I411*E411</f>
        <v>73.8</v>
      </c>
      <c r="K411" s="140" t="n">
        <f aca="false">J411/$J$831</f>
        <v>2.12703941177633E-005</v>
      </c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133" t="s">
        <v>1524</v>
      </c>
      <c r="B412" s="134" t="s">
        <v>98</v>
      </c>
      <c r="C412" s="134" t="s">
        <v>1354</v>
      </c>
      <c r="D412" s="233" t="s">
        <v>1355</v>
      </c>
      <c r="E412" s="336" t="n">
        <v>2</v>
      </c>
      <c r="F412" s="230" t="s">
        <v>171</v>
      </c>
      <c r="G412" s="218"/>
      <c r="H412" s="204" t="n">
        <v>41.87</v>
      </c>
      <c r="I412" s="177" t="n">
        <f aca="false">SUM(G412:H412)</f>
        <v>41.87</v>
      </c>
      <c r="J412" s="177" t="n">
        <f aca="false">I412*E412</f>
        <v>83.74</v>
      </c>
      <c r="K412" s="140" t="n">
        <f aca="false">J412/$J$831</f>
        <v>2.41352683390447E-005</v>
      </c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3.75" hidden="false" customHeight="false" outlineLevel="0" collapsed="false">
      <c r="A413" s="133" t="s">
        <v>1525</v>
      </c>
      <c r="B413" s="134" t="s">
        <v>98</v>
      </c>
      <c r="C413" s="134" t="s">
        <v>1360</v>
      </c>
      <c r="D413" s="233" t="s">
        <v>1361</v>
      </c>
      <c r="E413" s="336" t="n">
        <v>6</v>
      </c>
      <c r="F413" s="230" t="s">
        <v>171</v>
      </c>
      <c r="G413" s="218"/>
      <c r="H413" s="204" t="n">
        <v>6.31</v>
      </c>
      <c r="I413" s="177" t="n">
        <f aca="false">SUM(G413:H413)</f>
        <v>6.31</v>
      </c>
      <c r="J413" s="177" t="n">
        <f aca="false">I413*E413</f>
        <v>37.86</v>
      </c>
      <c r="K413" s="140" t="n">
        <f aca="false">J413/$J$831</f>
        <v>1.09118851124461E-005</v>
      </c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33.75" hidden="false" customHeight="false" outlineLevel="0" collapsed="false">
      <c r="A414" s="133" t="s">
        <v>1526</v>
      </c>
      <c r="B414" s="134" t="s">
        <v>98</v>
      </c>
      <c r="C414" s="134" t="s">
        <v>1362</v>
      </c>
      <c r="D414" s="233" t="s">
        <v>1363</v>
      </c>
      <c r="E414" s="336" t="n">
        <v>10</v>
      </c>
      <c r="F414" s="230" t="s">
        <v>171</v>
      </c>
      <c r="G414" s="218"/>
      <c r="H414" s="204" t="n">
        <v>7.85</v>
      </c>
      <c r="I414" s="177" t="n">
        <f aca="false">SUM(G414:H414)</f>
        <v>7.85</v>
      </c>
      <c r="J414" s="177" t="n">
        <f aca="false">I414*E414</f>
        <v>78.5</v>
      </c>
      <c r="K414" s="140" t="n">
        <f aca="false">J414/$J$831</f>
        <v>2.26250127133391E-005</v>
      </c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33.75" hidden="false" customHeight="false" outlineLevel="0" collapsed="false">
      <c r="A415" s="133" t="s">
        <v>1527</v>
      </c>
      <c r="B415" s="134" t="s">
        <v>98</v>
      </c>
      <c r="C415" s="134" t="s">
        <v>1364</v>
      </c>
      <c r="D415" s="233" t="s">
        <v>1365</v>
      </c>
      <c r="E415" s="336" t="n">
        <v>2</v>
      </c>
      <c r="F415" s="230" t="s">
        <v>171</v>
      </c>
      <c r="G415" s="218"/>
      <c r="H415" s="204" t="n">
        <v>13.12</v>
      </c>
      <c r="I415" s="177" t="n">
        <f aca="false">SUM(G415:H415)</f>
        <v>13.12</v>
      </c>
      <c r="J415" s="177" t="n">
        <f aca="false">I415*E415</f>
        <v>26.24</v>
      </c>
      <c r="K415" s="140" t="n">
        <f aca="false">J415/$J$831</f>
        <v>7.56280679742697E-006</v>
      </c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33.75" hidden="false" customHeight="false" outlineLevel="0" collapsed="false">
      <c r="A416" s="133" t="s">
        <v>1528</v>
      </c>
      <c r="B416" s="134" t="s">
        <v>98</v>
      </c>
      <c r="C416" s="134" t="s">
        <v>1366</v>
      </c>
      <c r="D416" s="233" t="s">
        <v>1367</v>
      </c>
      <c r="E416" s="336" t="n">
        <v>12</v>
      </c>
      <c r="F416" s="230" t="s">
        <v>171</v>
      </c>
      <c r="G416" s="218"/>
      <c r="H416" s="204" t="n">
        <v>11.97</v>
      </c>
      <c r="I416" s="177" t="n">
        <f aca="false">SUM(G416:H416)</f>
        <v>11.97</v>
      </c>
      <c r="J416" s="177" t="n">
        <f aca="false">I416*E416</f>
        <v>143.64</v>
      </c>
      <c r="K416" s="140" t="n">
        <f aca="false">J416/$J$831</f>
        <v>4.13994500145735E-005</v>
      </c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33.75" hidden="false" customHeight="false" outlineLevel="0" collapsed="false">
      <c r="A417" s="133" t="s">
        <v>1529</v>
      </c>
      <c r="B417" s="134" t="s">
        <v>98</v>
      </c>
      <c r="C417" s="134" t="s">
        <v>1368</v>
      </c>
      <c r="D417" s="233" t="s">
        <v>1369</v>
      </c>
      <c r="E417" s="336" t="n">
        <v>10</v>
      </c>
      <c r="F417" s="230" t="s">
        <v>171</v>
      </c>
      <c r="G417" s="218"/>
      <c r="H417" s="204" t="n">
        <v>5.67</v>
      </c>
      <c r="I417" s="177" t="n">
        <f aca="false">SUM(G417:H417)</f>
        <v>5.67</v>
      </c>
      <c r="J417" s="177" t="n">
        <f aca="false">I417*E417</f>
        <v>56.7</v>
      </c>
      <c r="K417" s="140" t="n">
        <f aca="false">J417/$J$831</f>
        <v>1.63418881636474E-005</v>
      </c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33.75" hidden="false" customHeight="false" outlineLevel="0" collapsed="false">
      <c r="A418" s="133" t="s">
        <v>1530</v>
      </c>
      <c r="B418" s="134" t="s">
        <v>98</v>
      </c>
      <c r="C418" s="134" t="s">
        <v>1370</v>
      </c>
      <c r="D418" s="233" t="s">
        <v>1371</v>
      </c>
      <c r="E418" s="336" t="n">
        <v>11</v>
      </c>
      <c r="F418" s="230" t="s">
        <v>171</v>
      </c>
      <c r="G418" s="218"/>
      <c r="H418" s="204" t="n">
        <v>7.39</v>
      </c>
      <c r="I418" s="177" t="n">
        <f aca="false">SUM(G418:H418)</f>
        <v>7.39</v>
      </c>
      <c r="J418" s="177" t="n">
        <f aca="false">I418*E418</f>
        <v>81.29</v>
      </c>
      <c r="K418" s="140" t="n">
        <f aca="false">J418/$J$831</f>
        <v>2.34291373690106E-005</v>
      </c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33.75" hidden="false" customHeight="false" outlineLevel="0" collapsed="false">
      <c r="A419" s="133" t="s">
        <v>1531</v>
      </c>
      <c r="B419" s="134" t="s">
        <v>98</v>
      </c>
      <c r="C419" s="134" t="s">
        <v>1374</v>
      </c>
      <c r="D419" s="233" t="s">
        <v>1375</v>
      </c>
      <c r="E419" s="336" t="n">
        <v>9</v>
      </c>
      <c r="F419" s="230" t="s">
        <v>171</v>
      </c>
      <c r="G419" s="218"/>
      <c r="H419" s="204" t="n">
        <v>16.41</v>
      </c>
      <c r="I419" s="177" t="n">
        <f aca="false">SUM(G419:H419)</f>
        <v>16.41</v>
      </c>
      <c r="J419" s="177" t="n">
        <f aca="false">I419*E419</f>
        <v>147.69</v>
      </c>
      <c r="K419" s="140" t="n">
        <f aca="false">J419/$J$831</f>
        <v>4.25667277405484E-005</v>
      </c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133" t="s">
        <v>1532</v>
      </c>
      <c r="B420" s="134" t="s">
        <v>108</v>
      </c>
      <c r="C420" s="134" t="s">
        <v>1469</v>
      </c>
      <c r="D420" s="233" t="s">
        <v>1470</v>
      </c>
      <c r="E420" s="336" t="n">
        <v>10</v>
      </c>
      <c r="F420" s="230" t="s">
        <v>171</v>
      </c>
      <c r="G420" s="218" t="n">
        <v>7.01</v>
      </c>
      <c r="H420" s="204" t="n">
        <v>2.67</v>
      </c>
      <c r="I420" s="177" t="n">
        <f aca="false">SUM(G420:H420)</f>
        <v>9.68</v>
      </c>
      <c r="J420" s="177" t="n">
        <f aca="false">I420*E420</f>
        <v>96.8</v>
      </c>
      <c r="K420" s="140" t="n">
        <f aca="false">J420/$J$831</f>
        <v>2.78993787344105E-005</v>
      </c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133" t="s">
        <v>1533</v>
      </c>
      <c r="B421" s="134" t="s">
        <v>108</v>
      </c>
      <c r="C421" s="134" t="s">
        <v>1472</v>
      </c>
      <c r="D421" s="233" t="s">
        <v>1473</v>
      </c>
      <c r="E421" s="336" t="n">
        <v>5</v>
      </c>
      <c r="F421" s="230" t="s">
        <v>171</v>
      </c>
      <c r="G421" s="218" t="n">
        <v>7.01</v>
      </c>
      <c r="H421" s="204" t="n">
        <v>5.84</v>
      </c>
      <c r="I421" s="177" t="n">
        <f aca="false">SUM(G421:H421)</f>
        <v>12.85</v>
      </c>
      <c r="J421" s="177" t="n">
        <f aca="false">I421*E421</f>
        <v>64.25</v>
      </c>
      <c r="K421" s="140" t="n">
        <f aca="false">J421/$J$831</f>
        <v>1.85179244182425E-005</v>
      </c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33.75" hidden="false" customHeight="false" outlineLevel="0" collapsed="false">
      <c r="A422" s="133" t="s">
        <v>1534</v>
      </c>
      <c r="B422" s="134" t="s">
        <v>108</v>
      </c>
      <c r="C422" s="134" t="s">
        <v>1376</v>
      </c>
      <c r="D422" s="233" t="s">
        <v>1377</v>
      </c>
      <c r="E422" s="336" t="n">
        <v>1</v>
      </c>
      <c r="F422" s="230" t="s">
        <v>171</v>
      </c>
      <c r="G422" s="232" t="n">
        <v>7.26</v>
      </c>
      <c r="H422" s="232" t="n">
        <v>3.1</v>
      </c>
      <c r="I422" s="177" t="n">
        <f aca="false">SUM(G422:H422)</f>
        <v>10.36</v>
      </c>
      <c r="J422" s="177" t="n">
        <f aca="false">I422*E422</f>
        <v>10.36</v>
      </c>
      <c r="K422" s="140" t="n">
        <f aca="false">J422/$J$831</f>
        <v>2.98592524471583E-006</v>
      </c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33.75" hidden="false" customHeight="false" outlineLevel="0" collapsed="false">
      <c r="A423" s="133" t="s">
        <v>1535</v>
      </c>
      <c r="B423" s="134" t="s">
        <v>98</v>
      </c>
      <c r="C423" s="134" t="s">
        <v>1378</v>
      </c>
      <c r="D423" s="233" t="s">
        <v>1379</v>
      </c>
      <c r="E423" s="336" t="n">
        <v>3</v>
      </c>
      <c r="F423" s="230" t="s">
        <v>171</v>
      </c>
      <c r="G423" s="218"/>
      <c r="H423" s="204" t="n">
        <v>13.65</v>
      </c>
      <c r="I423" s="177" t="n">
        <f aca="false">SUM(G423:H423)</f>
        <v>13.65</v>
      </c>
      <c r="J423" s="177" t="n">
        <f aca="false">I423*E423</f>
        <v>40.95</v>
      </c>
      <c r="K423" s="140" t="n">
        <f aca="false">J423/$J$831</f>
        <v>1.18024747848565E-005</v>
      </c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133" t="s">
        <v>1536</v>
      </c>
      <c r="B424" s="134" t="s">
        <v>98</v>
      </c>
      <c r="C424" s="134" t="s">
        <v>1380</v>
      </c>
      <c r="D424" s="185" t="s">
        <v>1381</v>
      </c>
      <c r="E424" s="336" t="n">
        <v>10</v>
      </c>
      <c r="F424" s="172" t="s">
        <v>171</v>
      </c>
      <c r="G424" s="232"/>
      <c r="H424" s="232" t="n">
        <v>30.19</v>
      </c>
      <c r="I424" s="177" t="n">
        <f aca="false">SUM(G424:H424)</f>
        <v>30.19</v>
      </c>
      <c r="J424" s="177" t="n">
        <f aca="false">I424*E424</f>
        <v>301.9</v>
      </c>
      <c r="K424" s="140" t="n">
        <f aca="false">J424/$J$831</f>
        <v>8.70126285115549E-005</v>
      </c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33" t="s">
        <v>1537</v>
      </c>
      <c r="B425" s="134" t="s">
        <v>108</v>
      </c>
      <c r="C425" s="134" t="s">
        <v>1382</v>
      </c>
      <c r="D425" s="233" t="s">
        <v>1383</v>
      </c>
      <c r="E425" s="336" t="n">
        <v>3</v>
      </c>
      <c r="F425" s="230" t="s">
        <v>171</v>
      </c>
      <c r="G425" s="218" t="n">
        <v>9.27</v>
      </c>
      <c r="H425" s="204" t="n">
        <v>10.15</v>
      </c>
      <c r="I425" s="177" t="n">
        <f aca="false">SUM(G425:H425)</f>
        <v>19.42</v>
      </c>
      <c r="J425" s="177" t="n">
        <f aca="false">I425*E425</f>
        <v>58.26</v>
      </c>
      <c r="K425" s="140" t="n">
        <f aca="false">J425/$J$831</f>
        <v>1.67915062506896E-005</v>
      </c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133" t="s">
        <v>1538</v>
      </c>
      <c r="B426" s="134" t="s">
        <v>108</v>
      </c>
      <c r="C426" s="134" t="s">
        <v>1384</v>
      </c>
      <c r="D426" s="233" t="s">
        <v>1385</v>
      </c>
      <c r="E426" s="336" t="n">
        <v>2</v>
      </c>
      <c r="F426" s="230" t="s">
        <v>171</v>
      </c>
      <c r="G426" s="218" t="n">
        <v>11.51</v>
      </c>
      <c r="H426" s="204" t="n">
        <v>18.72</v>
      </c>
      <c r="I426" s="177" t="n">
        <f aca="false">SUM(G426:H426)</f>
        <v>30.23</v>
      </c>
      <c r="J426" s="177" t="n">
        <f aca="false">I426*E426</f>
        <v>60.46</v>
      </c>
      <c r="K426" s="140" t="n">
        <f aca="false">J426/$J$831</f>
        <v>1.7425583040108E-005</v>
      </c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133" t="s">
        <v>1539</v>
      </c>
      <c r="B427" s="134" t="s">
        <v>108</v>
      </c>
      <c r="C427" s="134" t="s">
        <v>1386</v>
      </c>
      <c r="D427" s="233" t="s">
        <v>1387</v>
      </c>
      <c r="E427" s="336" t="n">
        <v>2</v>
      </c>
      <c r="F427" s="230" t="s">
        <v>171</v>
      </c>
      <c r="G427" s="218" t="n">
        <v>11.51</v>
      </c>
      <c r="H427" s="204" t="n">
        <v>10.9</v>
      </c>
      <c r="I427" s="177" t="n">
        <f aca="false">SUM(G427:H427)</f>
        <v>22.41</v>
      </c>
      <c r="J427" s="177" t="n">
        <f aca="false">I427*E427</f>
        <v>44.82</v>
      </c>
      <c r="K427" s="140" t="n">
        <f aca="false">J427/$J$831</f>
        <v>1.2917873500788E-005</v>
      </c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33.75" hidden="false" customHeight="false" outlineLevel="0" collapsed="false">
      <c r="A428" s="133" t="s">
        <v>1540</v>
      </c>
      <c r="B428" s="134" t="s">
        <v>98</v>
      </c>
      <c r="C428" s="134" t="s">
        <v>1388</v>
      </c>
      <c r="D428" s="233" t="s">
        <v>1389</v>
      </c>
      <c r="E428" s="336" t="n">
        <v>27</v>
      </c>
      <c r="F428" s="230" t="s">
        <v>171</v>
      </c>
      <c r="G428" s="218"/>
      <c r="H428" s="204" t="n">
        <v>6.28</v>
      </c>
      <c r="I428" s="177" t="n">
        <f aca="false">SUM(G428:H428)</f>
        <v>6.28</v>
      </c>
      <c r="J428" s="177" t="n">
        <f aca="false">I428*E428</f>
        <v>169.56</v>
      </c>
      <c r="K428" s="140" t="n">
        <f aca="false">J428/$J$831</f>
        <v>4.88700274608124E-005</v>
      </c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3.75" hidden="false" customHeight="false" outlineLevel="0" collapsed="false">
      <c r="A429" s="133" t="s">
        <v>1541</v>
      </c>
      <c r="B429" s="134" t="s">
        <v>98</v>
      </c>
      <c r="C429" s="134" t="s">
        <v>245</v>
      </c>
      <c r="D429" s="233" t="s">
        <v>1390</v>
      </c>
      <c r="E429" s="336" t="n">
        <v>8</v>
      </c>
      <c r="F429" s="230" t="s">
        <v>171</v>
      </c>
      <c r="G429" s="218"/>
      <c r="H429" s="204" t="n">
        <v>10.46</v>
      </c>
      <c r="I429" s="177" t="n">
        <f aca="false">SUM(G429:H429)</f>
        <v>10.46</v>
      </c>
      <c r="J429" s="177" t="n">
        <f aca="false">I429*E429</f>
        <v>83.68</v>
      </c>
      <c r="K429" s="140" t="n">
        <f aca="false">J429/$J$831</f>
        <v>2.4117975335697E-005</v>
      </c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133" t="s">
        <v>1542</v>
      </c>
      <c r="B430" s="134" t="s">
        <v>98</v>
      </c>
      <c r="C430" s="134" t="s">
        <v>248</v>
      </c>
      <c r="D430" s="233" t="s">
        <v>1391</v>
      </c>
      <c r="E430" s="336" t="n">
        <v>26</v>
      </c>
      <c r="F430" s="230" t="s">
        <v>171</v>
      </c>
      <c r="G430" s="218"/>
      <c r="H430" s="204" t="n">
        <v>13.17</v>
      </c>
      <c r="I430" s="177" t="n">
        <f aca="false">SUM(G430:H430)</f>
        <v>13.17</v>
      </c>
      <c r="J430" s="177" t="n">
        <f aca="false">I430*E430</f>
        <v>342.42</v>
      </c>
      <c r="K430" s="140" t="n">
        <f aca="false">J430/$J$831</f>
        <v>9.86911701057524E-005</v>
      </c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133" t="s">
        <v>1543</v>
      </c>
      <c r="B431" s="134" t="s">
        <v>108</v>
      </c>
      <c r="C431" s="134" t="s">
        <v>1396</v>
      </c>
      <c r="D431" s="233" t="s">
        <v>1397</v>
      </c>
      <c r="E431" s="336" t="n">
        <v>1</v>
      </c>
      <c r="F431" s="230" t="s">
        <v>171</v>
      </c>
      <c r="G431" s="218" t="n">
        <v>9.01</v>
      </c>
      <c r="H431" s="204" t="n">
        <v>4.82</v>
      </c>
      <c r="I431" s="177" t="n">
        <f aca="false">SUM(G431:H431)</f>
        <v>13.83</v>
      </c>
      <c r="J431" s="177" t="n">
        <f aca="false">I431*E431</f>
        <v>13.83</v>
      </c>
      <c r="K431" s="140" t="n">
        <f aca="false">J431/$J$831</f>
        <v>3.98603727166216E-006</v>
      </c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133" t="s">
        <v>1544</v>
      </c>
      <c r="B432" s="134" t="s">
        <v>108</v>
      </c>
      <c r="C432" s="134" t="s">
        <v>1545</v>
      </c>
      <c r="D432" s="233" t="s">
        <v>1546</v>
      </c>
      <c r="E432" s="336" t="n">
        <v>3</v>
      </c>
      <c r="F432" s="230" t="s">
        <v>171</v>
      </c>
      <c r="G432" s="218" t="n">
        <v>10.01</v>
      </c>
      <c r="H432" s="204" t="n">
        <v>5.22</v>
      </c>
      <c r="I432" s="177" t="n">
        <f aca="false">SUM(G432:H432)</f>
        <v>15.23</v>
      </c>
      <c r="J432" s="177" t="n">
        <f aca="false">I432*E432</f>
        <v>45.69</v>
      </c>
      <c r="K432" s="140" t="n">
        <f aca="false">J432/$J$831</f>
        <v>1.31686220493307E-005</v>
      </c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133" t="s">
        <v>1547</v>
      </c>
      <c r="B433" s="134" t="s">
        <v>98</v>
      </c>
      <c r="C433" s="134" t="s">
        <v>1398</v>
      </c>
      <c r="D433" s="181" t="s">
        <v>1399</v>
      </c>
      <c r="E433" s="336" t="n">
        <v>5</v>
      </c>
      <c r="F433" s="230" t="s">
        <v>171</v>
      </c>
      <c r="G433" s="231"/>
      <c r="H433" s="232" t="n">
        <v>12.93</v>
      </c>
      <c r="I433" s="177" t="n">
        <f aca="false">SUM(G433:H433)</f>
        <v>12.93</v>
      </c>
      <c r="J433" s="177" t="n">
        <f aca="false">I433*E433</f>
        <v>64.65</v>
      </c>
      <c r="K433" s="140" t="n">
        <f aca="false">J433/$J$831</f>
        <v>1.86332111072276E-005</v>
      </c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133" t="s">
        <v>1548</v>
      </c>
      <c r="B434" s="134" t="s">
        <v>108</v>
      </c>
      <c r="C434" s="134" t="s">
        <v>1402</v>
      </c>
      <c r="D434" s="233" t="s">
        <v>1403</v>
      </c>
      <c r="E434" s="336" t="n">
        <v>2</v>
      </c>
      <c r="F434" s="230" t="s">
        <v>171</v>
      </c>
      <c r="G434" s="218" t="n">
        <v>9.27</v>
      </c>
      <c r="H434" s="204" t="n">
        <v>8.12</v>
      </c>
      <c r="I434" s="177" t="n">
        <f aca="false">SUM(G434:H434)</f>
        <v>17.39</v>
      </c>
      <c r="J434" s="177" t="n">
        <f aca="false">I434*E434</f>
        <v>34.78</v>
      </c>
      <c r="K434" s="140" t="n">
        <f aca="false">J434/$J$831</f>
        <v>1.00241776072603E-005</v>
      </c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133" t="s">
        <v>1549</v>
      </c>
      <c r="B435" s="134" t="s">
        <v>108</v>
      </c>
      <c r="C435" s="134" t="s">
        <v>1404</v>
      </c>
      <c r="D435" s="233" t="s">
        <v>1405</v>
      </c>
      <c r="E435" s="336" t="n">
        <v>9</v>
      </c>
      <c r="F435" s="230" t="s">
        <v>171</v>
      </c>
      <c r="G435" s="218" t="n">
        <v>3.76</v>
      </c>
      <c r="H435" s="204" t="n">
        <v>6.58</v>
      </c>
      <c r="I435" s="177" t="n">
        <f aca="false">SUM(G435:H435)</f>
        <v>10.34</v>
      </c>
      <c r="J435" s="177" t="n">
        <f aca="false">I435*E435</f>
        <v>93.06</v>
      </c>
      <c r="K435" s="140" t="n">
        <f aca="false">J435/$J$831</f>
        <v>2.68214481923991E-005</v>
      </c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133" t="s">
        <v>1550</v>
      </c>
      <c r="B436" s="134" t="s">
        <v>108</v>
      </c>
      <c r="C436" s="134" t="s">
        <v>1409</v>
      </c>
      <c r="D436" s="185" t="s">
        <v>1410</v>
      </c>
      <c r="E436" s="336" t="n">
        <v>5</v>
      </c>
      <c r="F436" s="172" t="s">
        <v>171</v>
      </c>
      <c r="G436" s="232" t="n">
        <v>2</v>
      </c>
      <c r="H436" s="232" t="n">
        <v>3.1</v>
      </c>
      <c r="I436" s="177" t="n">
        <f aca="false">SUM(G436:H436)</f>
        <v>5.1</v>
      </c>
      <c r="J436" s="177" t="n">
        <f aca="false">I436*E436</f>
        <v>25.5</v>
      </c>
      <c r="K436" s="140" t="n">
        <f aca="false">J436/$J$831</f>
        <v>7.34952642280441E-006</v>
      </c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133" t="s">
        <v>1551</v>
      </c>
      <c r="B437" s="134" t="s">
        <v>108</v>
      </c>
      <c r="C437" s="134" t="s">
        <v>1411</v>
      </c>
      <c r="D437" s="233" t="s">
        <v>1412</v>
      </c>
      <c r="E437" s="336" t="n">
        <v>5</v>
      </c>
      <c r="F437" s="230" t="s">
        <v>171</v>
      </c>
      <c r="G437" s="218" t="n">
        <v>2.5</v>
      </c>
      <c r="H437" s="204" t="n">
        <v>5.69</v>
      </c>
      <c r="I437" s="177" t="n">
        <f aca="false">SUM(G437:H437)</f>
        <v>8.19</v>
      </c>
      <c r="J437" s="177" t="n">
        <f aca="false">I437*E437</f>
        <v>40.95</v>
      </c>
      <c r="K437" s="140" t="n">
        <f aca="false">J437/$J$831</f>
        <v>1.18024747848565E-005</v>
      </c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133" t="s">
        <v>1552</v>
      </c>
      <c r="B438" s="134" t="s">
        <v>98</v>
      </c>
      <c r="C438" s="134" t="s">
        <v>1415</v>
      </c>
      <c r="D438" s="233" t="s">
        <v>1416</v>
      </c>
      <c r="E438" s="336" t="n">
        <v>10</v>
      </c>
      <c r="F438" s="230" t="s">
        <v>171</v>
      </c>
      <c r="G438" s="218"/>
      <c r="H438" s="204" t="n">
        <v>8.91</v>
      </c>
      <c r="I438" s="177" t="n">
        <f aca="false">SUM(G438:H438)</f>
        <v>8.91</v>
      </c>
      <c r="J438" s="177" t="n">
        <f aca="false">I438*E438</f>
        <v>89.1</v>
      </c>
      <c r="K438" s="140" t="n">
        <f aca="false">J438/$J$831</f>
        <v>2.5680109971446E-005</v>
      </c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33" t="s">
        <v>1553</v>
      </c>
      <c r="B439" s="134" t="s">
        <v>108</v>
      </c>
      <c r="C439" s="134" t="s">
        <v>1417</v>
      </c>
      <c r="D439" s="233" t="s">
        <v>1418</v>
      </c>
      <c r="E439" s="336" t="n">
        <v>3</v>
      </c>
      <c r="F439" s="230" t="s">
        <v>171</v>
      </c>
      <c r="G439" s="218" t="n">
        <v>9.01</v>
      </c>
      <c r="H439" s="204" t="n">
        <v>142.86</v>
      </c>
      <c r="I439" s="177" t="n">
        <f aca="false">SUM(G439:H439)</f>
        <v>151.87</v>
      </c>
      <c r="J439" s="177" t="n">
        <f aca="false">I439*E439</f>
        <v>455.61</v>
      </c>
      <c r="K439" s="140" t="n">
        <f aca="false">J439/$J$831</f>
        <v>0.00013131442092133</v>
      </c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133" t="s">
        <v>1554</v>
      </c>
      <c r="B440" s="134" t="s">
        <v>108</v>
      </c>
      <c r="C440" s="134" t="s">
        <v>1058</v>
      </c>
      <c r="D440" s="233" t="s">
        <v>1419</v>
      </c>
      <c r="E440" s="336" t="n">
        <v>10</v>
      </c>
      <c r="F440" s="230" t="s">
        <v>171</v>
      </c>
      <c r="G440" s="218" t="n">
        <v>3.76</v>
      </c>
      <c r="H440" s="204" t="n">
        <v>21.64</v>
      </c>
      <c r="I440" s="177" t="n">
        <f aca="false">SUM(G440:H440)</f>
        <v>25.4</v>
      </c>
      <c r="J440" s="177" t="n">
        <f aca="false">I440*E440</f>
        <v>254</v>
      </c>
      <c r="K440" s="140" t="n">
        <f aca="false">J440/$J$831</f>
        <v>7.32070475055812E-005</v>
      </c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133" t="s">
        <v>1555</v>
      </c>
      <c r="B441" s="134" t="s">
        <v>108</v>
      </c>
      <c r="C441" s="134" t="s">
        <v>1509</v>
      </c>
      <c r="D441" s="233" t="s">
        <v>1510</v>
      </c>
      <c r="E441" s="336" t="n">
        <v>3</v>
      </c>
      <c r="F441" s="230" t="s">
        <v>171</v>
      </c>
      <c r="G441" s="218" t="n">
        <v>5.51</v>
      </c>
      <c r="H441" s="204" t="n">
        <v>22.61</v>
      </c>
      <c r="I441" s="177" t="n">
        <f aca="false">SUM(G441:H441)</f>
        <v>28.12</v>
      </c>
      <c r="J441" s="177" t="n">
        <f aca="false">I441*E441</f>
        <v>84.36</v>
      </c>
      <c r="K441" s="140" t="n">
        <f aca="false">J441/$J$831</f>
        <v>2.43139627069718E-005</v>
      </c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133" t="s">
        <v>1556</v>
      </c>
      <c r="B442" s="134" t="s">
        <v>98</v>
      </c>
      <c r="C442" s="134" t="s">
        <v>197</v>
      </c>
      <c r="D442" s="233" t="s">
        <v>1424</v>
      </c>
      <c r="E442" s="336" t="n">
        <v>6</v>
      </c>
      <c r="F442" s="230" t="s">
        <v>793</v>
      </c>
      <c r="G442" s="218"/>
      <c r="H442" s="204" t="n">
        <v>38.19</v>
      </c>
      <c r="I442" s="177" t="n">
        <f aca="false">SUM(G442:H442)</f>
        <v>38.19</v>
      </c>
      <c r="J442" s="177" t="n">
        <f aca="false">I442*E442</f>
        <v>229.14</v>
      </c>
      <c r="K442" s="140" t="n">
        <f aca="false">J442/$J$831</f>
        <v>6.6041979785153E-005</v>
      </c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133" t="s">
        <v>1557</v>
      </c>
      <c r="B443" s="134" t="s">
        <v>98</v>
      </c>
      <c r="C443" s="134" t="s">
        <v>200</v>
      </c>
      <c r="D443" s="233" t="s">
        <v>1426</v>
      </c>
      <c r="E443" s="336" t="n">
        <v>26</v>
      </c>
      <c r="F443" s="230" t="s">
        <v>793</v>
      </c>
      <c r="G443" s="218"/>
      <c r="H443" s="204" t="n">
        <v>42.72</v>
      </c>
      <c r="I443" s="177" t="n">
        <f aca="false">SUM(G443:H443)</f>
        <v>42.72</v>
      </c>
      <c r="J443" s="177" t="n">
        <f aca="false">I443*E443</f>
        <v>1110.72</v>
      </c>
      <c r="K443" s="140" t="n">
        <f aca="false">J443/$J$831</f>
        <v>0.000320128077974012</v>
      </c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186"/>
      <c r="B444" s="134"/>
      <c r="C444" s="134"/>
      <c r="D444" s="225" t="s">
        <v>73</v>
      </c>
      <c r="E444" s="339"/>
      <c r="F444" s="227"/>
      <c r="G444" s="218"/>
      <c r="H444" s="204"/>
      <c r="I444" s="149"/>
      <c r="J444" s="228"/>
      <c r="K444" s="14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133" t="s">
        <v>1558</v>
      </c>
      <c r="B445" s="134" t="s">
        <v>98</v>
      </c>
      <c r="C445" s="134" t="s">
        <v>1345</v>
      </c>
      <c r="D445" s="233" t="s">
        <v>1346</v>
      </c>
      <c r="E445" s="336" t="n">
        <v>25</v>
      </c>
      <c r="F445" s="230" t="s">
        <v>156</v>
      </c>
      <c r="G445" s="218"/>
      <c r="H445" s="204" t="n">
        <v>20.48</v>
      </c>
      <c r="I445" s="177" t="n">
        <f aca="false">SUM(G445:H445)</f>
        <v>20.48</v>
      </c>
      <c r="J445" s="177" t="n">
        <f aca="false">I445*E445</f>
        <v>512</v>
      </c>
      <c r="K445" s="140" t="n">
        <f aca="false">J445/$J$831</f>
        <v>0.000147566961901014</v>
      </c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133" t="s">
        <v>1559</v>
      </c>
      <c r="B446" s="134" t="s">
        <v>98</v>
      </c>
      <c r="C446" s="134" t="s">
        <v>220</v>
      </c>
      <c r="D446" s="185" t="s">
        <v>1344</v>
      </c>
      <c r="E446" s="336" t="n">
        <v>12</v>
      </c>
      <c r="F446" s="172" t="s">
        <v>156</v>
      </c>
      <c r="G446" s="232"/>
      <c r="H446" s="232" t="n">
        <v>30.6</v>
      </c>
      <c r="I446" s="177" t="n">
        <f aca="false">SUM(G446:H446)</f>
        <v>30.6</v>
      </c>
      <c r="J446" s="177" t="n">
        <f aca="false">I446*E446</f>
        <v>367.2</v>
      </c>
      <c r="K446" s="140" t="n">
        <f aca="false">J446/$J$831</f>
        <v>0.000105833180488383</v>
      </c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33.75" hidden="false" customHeight="false" outlineLevel="0" collapsed="false">
      <c r="A447" s="133" t="s">
        <v>1560</v>
      </c>
      <c r="B447" s="134" t="s">
        <v>98</v>
      </c>
      <c r="C447" s="134" t="s">
        <v>1388</v>
      </c>
      <c r="D447" s="185" t="s">
        <v>1389</v>
      </c>
      <c r="E447" s="336" t="n">
        <v>8</v>
      </c>
      <c r="F447" s="172" t="s">
        <v>171</v>
      </c>
      <c r="G447" s="232"/>
      <c r="H447" s="232" t="n">
        <v>6.28</v>
      </c>
      <c r="I447" s="177" t="n">
        <f aca="false">SUM(G447:H447)</f>
        <v>6.28</v>
      </c>
      <c r="J447" s="177" t="n">
        <f aca="false">I447*E447</f>
        <v>50.24</v>
      </c>
      <c r="K447" s="140" t="n">
        <f aca="false">J447/$J$831</f>
        <v>1.4480008136537E-005</v>
      </c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33.75" hidden="false" customHeight="false" outlineLevel="0" collapsed="false">
      <c r="A448" s="133" t="s">
        <v>1561</v>
      </c>
      <c r="B448" s="134" t="s">
        <v>98</v>
      </c>
      <c r="C448" s="134" t="s">
        <v>245</v>
      </c>
      <c r="D448" s="185" t="s">
        <v>1390</v>
      </c>
      <c r="E448" s="336" t="n">
        <v>4</v>
      </c>
      <c r="F448" s="172" t="s">
        <v>171</v>
      </c>
      <c r="G448" s="232"/>
      <c r="H448" s="232" t="n">
        <v>10.46</v>
      </c>
      <c r="I448" s="177" t="n">
        <f aca="false">SUM(G448:H448)</f>
        <v>10.46</v>
      </c>
      <c r="J448" s="177" t="n">
        <f aca="false">I448*E448</f>
        <v>41.84</v>
      </c>
      <c r="K448" s="140" t="n">
        <f aca="false">J448/$J$831</f>
        <v>1.20589876678485E-005</v>
      </c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133" t="s">
        <v>1562</v>
      </c>
      <c r="B449" s="134" t="s">
        <v>108</v>
      </c>
      <c r="C449" s="134" t="s">
        <v>1563</v>
      </c>
      <c r="D449" s="185" t="s">
        <v>1564</v>
      </c>
      <c r="E449" s="336" t="n">
        <v>8</v>
      </c>
      <c r="F449" s="172" t="s">
        <v>171</v>
      </c>
      <c r="G449" s="232" t="n">
        <v>1.76</v>
      </c>
      <c r="H449" s="232" t="n">
        <v>3.76</v>
      </c>
      <c r="I449" s="177" t="n">
        <f aca="false">SUM(G449:H449)</f>
        <v>5.52</v>
      </c>
      <c r="J449" s="177" t="n">
        <f aca="false">I449*E449</f>
        <v>44.16</v>
      </c>
      <c r="K449" s="140" t="n">
        <f aca="false">J449/$J$831</f>
        <v>1.27276504639625E-005</v>
      </c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133" t="s">
        <v>1565</v>
      </c>
      <c r="B450" s="134" t="s">
        <v>251</v>
      </c>
      <c r="C450" s="134"/>
      <c r="D450" s="185" t="s">
        <v>1566</v>
      </c>
      <c r="E450" s="336" t="n">
        <v>4</v>
      </c>
      <c r="F450" s="172" t="s">
        <v>171</v>
      </c>
      <c r="G450" s="232" t="n">
        <v>2</v>
      </c>
      <c r="H450" s="232" t="n">
        <v>6</v>
      </c>
      <c r="I450" s="177" t="n">
        <f aca="false">SUM(G450:H450)</f>
        <v>8</v>
      </c>
      <c r="J450" s="177" t="n">
        <f aca="false">I450*E450</f>
        <v>32</v>
      </c>
      <c r="K450" s="140" t="n">
        <f aca="false">J450/$J$831</f>
        <v>9.22293511881337E-006</v>
      </c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133" t="s">
        <v>1567</v>
      </c>
      <c r="B451" s="134" t="s">
        <v>98</v>
      </c>
      <c r="C451" s="134" t="s">
        <v>197</v>
      </c>
      <c r="D451" s="185" t="s">
        <v>1424</v>
      </c>
      <c r="E451" s="336" t="n">
        <v>4</v>
      </c>
      <c r="F451" s="172" t="s">
        <v>793</v>
      </c>
      <c r="G451" s="232"/>
      <c r="H451" s="232" t="n">
        <v>38.19</v>
      </c>
      <c r="I451" s="177" t="n">
        <f aca="false">SUM(G451:H451)</f>
        <v>38.19</v>
      </c>
      <c r="J451" s="177" t="n">
        <f aca="false">I451*E451</f>
        <v>152.76</v>
      </c>
      <c r="K451" s="140" t="n">
        <f aca="false">J451/$J$831</f>
        <v>4.40279865234353E-005</v>
      </c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false" outlineLevel="0" collapsed="false">
      <c r="A452" s="133" t="s">
        <v>1568</v>
      </c>
      <c r="B452" s="134" t="s">
        <v>98</v>
      </c>
      <c r="C452" s="134" t="s">
        <v>200</v>
      </c>
      <c r="D452" s="185" t="s">
        <v>1426</v>
      </c>
      <c r="E452" s="336" t="n">
        <v>55</v>
      </c>
      <c r="F452" s="172" t="s">
        <v>793</v>
      </c>
      <c r="G452" s="232"/>
      <c r="H452" s="232" t="n">
        <v>42.72</v>
      </c>
      <c r="I452" s="177" t="n">
        <f aca="false">SUM(G452:H452)</f>
        <v>42.72</v>
      </c>
      <c r="J452" s="177" t="n">
        <f aca="false">I452*E452</f>
        <v>2349.6</v>
      </c>
      <c r="K452" s="140" t="n">
        <f aca="false">J452/$J$831</f>
        <v>0.000677194011098872</v>
      </c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133" t="s">
        <v>1569</v>
      </c>
      <c r="B453" s="134" t="s">
        <v>251</v>
      </c>
      <c r="C453" s="134"/>
      <c r="D453" s="185" t="s">
        <v>1570</v>
      </c>
      <c r="E453" s="336" t="n">
        <v>1</v>
      </c>
      <c r="F453" s="172" t="s">
        <v>171</v>
      </c>
      <c r="G453" s="218" t="n">
        <v>25</v>
      </c>
      <c r="H453" s="204" t="n">
        <v>100</v>
      </c>
      <c r="I453" s="177" t="n">
        <f aca="false">SUM(G453:H453)</f>
        <v>125</v>
      </c>
      <c r="J453" s="177" t="n">
        <f aca="false">I453*E453</f>
        <v>125</v>
      </c>
      <c r="K453" s="140" t="n">
        <f aca="false">J453/$J$831</f>
        <v>3.60270903078647E-005</v>
      </c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133" t="s">
        <v>1571</v>
      </c>
      <c r="B454" s="134" t="s">
        <v>251</v>
      </c>
      <c r="C454" s="134"/>
      <c r="D454" s="185" t="s">
        <v>1572</v>
      </c>
      <c r="E454" s="336" t="n">
        <v>14</v>
      </c>
      <c r="F454" s="172" t="s">
        <v>171</v>
      </c>
      <c r="G454" s="232" t="n">
        <v>40</v>
      </c>
      <c r="H454" s="232" t="n">
        <v>150</v>
      </c>
      <c r="I454" s="177" t="n">
        <f aca="false">SUM(G454:H454)</f>
        <v>190</v>
      </c>
      <c r="J454" s="177" t="n">
        <f aca="false">I454*E454</f>
        <v>2660</v>
      </c>
      <c r="K454" s="140" t="n">
        <f aca="false">J454/$J$831</f>
        <v>0.000766656481751362</v>
      </c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133" t="s">
        <v>1573</v>
      </c>
      <c r="B455" s="134" t="s">
        <v>98</v>
      </c>
      <c r="C455" s="134" t="s">
        <v>239</v>
      </c>
      <c r="D455" s="185" t="s">
        <v>1574</v>
      </c>
      <c r="E455" s="336" t="n">
        <v>22</v>
      </c>
      <c r="F455" s="172" t="s">
        <v>171</v>
      </c>
      <c r="G455" s="232"/>
      <c r="H455" s="232" t="n">
        <v>75.12</v>
      </c>
      <c r="I455" s="177" t="n">
        <f aca="false">SUM(G455:H455)</f>
        <v>75.12</v>
      </c>
      <c r="J455" s="177" t="n">
        <f aca="false">I455*E455</f>
        <v>1652.64</v>
      </c>
      <c r="K455" s="140" t="n">
        <f aca="false">J455/$J$831</f>
        <v>0.000476318484211117</v>
      </c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133" t="s">
        <v>1575</v>
      </c>
      <c r="B456" s="134" t="s">
        <v>98</v>
      </c>
      <c r="C456" s="134" t="s">
        <v>1442</v>
      </c>
      <c r="D456" s="185" t="s">
        <v>1443</v>
      </c>
      <c r="E456" s="336" t="n">
        <v>22</v>
      </c>
      <c r="F456" s="172" t="s">
        <v>171</v>
      </c>
      <c r="G456" s="232"/>
      <c r="H456" s="232" t="n">
        <v>37.72</v>
      </c>
      <c r="I456" s="177" t="n">
        <f aca="false">SUM(G456:H456)</f>
        <v>37.72</v>
      </c>
      <c r="J456" s="177" t="n">
        <f aca="false">I456*E456</f>
        <v>829.84</v>
      </c>
      <c r="K456" s="140" t="n">
        <f aca="false">J456/$J$831</f>
        <v>0.000239173764968628</v>
      </c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1.25" hidden="false" customHeight="false" outlineLevel="0" collapsed="false">
      <c r="A457" s="195"/>
      <c r="B457" s="134"/>
      <c r="C457" s="134"/>
      <c r="D457" s="234"/>
      <c r="E457" s="230"/>
      <c r="F457" s="172"/>
      <c r="G457" s="232"/>
      <c r="H457" s="232"/>
      <c r="I457" s="177"/>
      <c r="J457" s="177"/>
      <c r="K457" s="140" t="n">
        <f aca="false">J457/$J$831</f>
        <v>0</v>
      </c>
      <c r="M457" s="296"/>
      <c r="N457" s="300"/>
    </row>
    <row r="458" s="294" customFormat="true" ht="11.25" hidden="false" customHeight="false" outlineLevel="0" collapsed="false">
      <c r="A458" s="195" t="s">
        <v>1576</v>
      </c>
      <c r="B458" s="134"/>
      <c r="C458" s="134"/>
      <c r="D458" s="234" t="s">
        <v>1577</v>
      </c>
      <c r="E458" s="230"/>
      <c r="F458" s="230"/>
      <c r="G458" s="232"/>
      <c r="H458" s="232"/>
      <c r="I458" s="177"/>
      <c r="J458" s="340" t="n">
        <f aca="false">SUM(J459:J490)</f>
        <v>55002.42</v>
      </c>
      <c r="K458" s="140" t="n">
        <f aca="false">J458/$J$831</f>
        <v>0.0158526172199288</v>
      </c>
      <c r="L458" s="293"/>
      <c r="M458" s="296"/>
      <c r="N458" s="300"/>
      <c r="O458" s="161"/>
    </row>
    <row r="459" s="156" customFormat="true" ht="12.75" hidden="false" customHeight="false" outlineLevel="0" collapsed="false">
      <c r="A459" s="341" t="s">
        <v>1578</v>
      </c>
      <c r="B459" s="134" t="s">
        <v>108</v>
      </c>
      <c r="C459" s="134" t="s">
        <v>1579</v>
      </c>
      <c r="D459" s="256" t="s">
        <v>1580</v>
      </c>
      <c r="E459" s="338" t="n">
        <v>2</v>
      </c>
      <c r="F459" s="249" t="s">
        <v>156</v>
      </c>
      <c r="G459" s="248" t="n">
        <v>8.26</v>
      </c>
      <c r="H459" s="248" t="n">
        <v>19.47</v>
      </c>
      <c r="I459" s="250" t="n">
        <f aca="false">SUM(G459:H459)</f>
        <v>27.73</v>
      </c>
      <c r="J459" s="250" t="n">
        <f aca="false">I459*E459</f>
        <v>55.46</v>
      </c>
      <c r="K459" s="140" t="n">
        <f aca="false">J459/$J$831</f>
        <v>1.59844994277934E-005</v>
      </c>
      <c r="L459" s="0"/>
    </row>
    <row r="460" s="156" customFormat="true" ht="12.75" hidden="false" customHeight="false" outlineLevel="0" collapsed="false">
      <c r="A460" s="341" t="s">
        <v>1581</v>
      </c>
      <c r="B460" s="134" t="s">
        <v>98</v>
      </c>
      <c r="C460" s="134" t="s">
        <v>1582</v>
      </c>
      <c r="D460" s="256" t="s">
        <v>1583</v>
      </c>
      <c r="E460" s="338" t="n">
        <v>320</v>
      </c>
      <c r="F460" s="249" t="s">
        <v>156</v>
      </c>
      <c r="G460" s="248"/>
      <c r="H460" s="248" t="n">
        <v>60.36</v>
      </c>
      <c r="I460" s="250" t="n">
        <f aca="false">SUM(G460:H460)</f>
        <v>60.36</v>
      </c>
      <c r="J460" s="250" t="n">
        <f aca="false">I460*E460</f>
        <v>19315.2</v>
      </c>
      <c r="K460" s="140" t="n">
        <f aca="false">J460/$J$831</f>
        <v>0.00556696363771575</v>
      </c>
      <c r="L460" s="0"/>
    </row>
    <row r="461" s="156" customFormat="true" ht="12.75" hidden="false" customHeight="false" outlineLevel="0" collapsed="false">
      <c r="A461" s="341" t="s">
        <v>1584</v>
      </c>
      <c r="B461" s="134" t="s">
        <v>98</v>
      </c>
      <c r="C461" s="134" t="s">
        <v>158</v>
      </c>
      <c r="D461" s="342" t="s">
        <v>1585</v>
      </c>
      <c r="E461" s="338" t="n">
        <v>80</v>
      </c>
      <c r="F461" s="249" t="s">
        <v>156</v>
      </c>
      <c r="G461" s="248"/>
      <c r="H461" s="248" t="n">
        <v>39.55</v>
      </c>
      <c r="I461" s="250" t="n">
        <f aca="false">SUM(G461:H461)</f>
        <v>39.55</v>
      </c>
      <c r="J461" s="250" t="n">
        <f aca="false">I461*E461</f>
        <v>3164</v>
      </c>
      <c r="K461" s="140" t="n">
        <f aca="false">J461/$J$831</f>
        <v>0.000911917709872672</v>
      </c>
      <c r="L461" s="0"/>
    </row>
    <row r="462" s="156" customFormat="true" ht="12.75" hidden="false" customHeight="false" outlineLevel="0" collapsed="false">
      <c r="A462" s="341" t="s">
        <v>1586</v>
      </c>
      <c r="B462" s="134" t="s">
        <v>98</v>
      </c>
      <c r="C462" s="134" t="s">
        <v>1587</v>
      </c>
      <c r="D462" s="256" t="s">
        <v>1588</v>
      </c>
      <c r="E462" s="338" t="n">
        <v>1</v>
      </c>
      <c r="F462" s="249" t="s">
        <v>1589</v>
      </c>
      <c r="G462" s="248"/>
      <c r="H462" s="248" t="n">
        <v>57.39</v>
      </c>
      <c r="I462" s="250" t="n">
        <f aca="false">SUM(G462:H462)</f>
        <v>57.39</v>
      </c>
      <c r="J462" s="250" t="n">
        <f aca="false">I462*E462</f>
        <v>57.39</v>
      </c>
      <c r="K462" s="140" t="n">
        <f aca="false">J462/$J$831</f>
        <v>1.65407577021469E-005</v>
      </c>
      <c r="L462" s="0"/>
    </row>
    <row r="463" s="156" customFormat="true" ht="12.75" hidden="false" customHeight="false" outlineLevel="0" collapsed="false">
      <c r="A463" s="341" t="s">
        <v>1590</v>
      </c>
      <c r="B463" s="134" t="s">
        <v>98</v>
      </c>
      <c r="C463" s="134" t="s">
        <v>1329</v>
      </c>
      <c r="D463" s="256" t="s">
        <v>1591</v>
      </c>
      <c r="E463" s="338" t="n">
        <v>2</v>
      </c>
      <c r="F463" s="249" t="s">
        <v>1592</v>
      </c>
      <c r="G463" s="248"/>
      <c r="H463" s="248" t="n">
        <v>180.41</v>
      </c>
      <c r="I463" s="250" t="n">
        <f aca="false">SUM(G463:H463)</f>
        <v>180.41</v>
      </c>
      <c r="J463" s="250" t="n">
        <f aca="false">I463*E463</f>
        <v>360.82</v>
      </c>
      <c r="K463" s="140" t="n">
        <f aca="false">J463/$J$831</f>
        <v>0.00010399435779907</v>
      </c>
      <c r="L463" s="0"/>
    </row>
    <row r="464" s="156" customFormat="true" ht="12.75" hidden="false" customHeight="false" outlineLevel="0" collapsed="false">
      <c r="A464" s="341" t="s">
        <v>1593</v>
      </c>
      <c r="B464" s="134" t="s">
        <v>98</v>
      </c>
      <c r="C464" s="134" t="s">
        <v>1594</v>
      </c>
      <c r="D464" s="256" t="s">
        <v>1595</v>
      </c>
      <c r="E464" s="338" t="n">
        <v>2</v>
      </c>
      <c r="F464" s="249" t="s">
        <v>1589</v>
      </c>
      <c r="G464" s="248"/>
      <c r="H464" s="248" t="n">
        <v>145.28</v>
      </c>
      <c r="I464" s="250" t="n">
        <f aca="false">SUM(G464:H464)</f>
        <v>145.28</v>
      </c>
      <c r="J464" s="250" t="n">
        <f aca="false">I464*E464</f>
        <v>290.56</v>
      </c>
      <c r="K464" s="140" t="n">
        <f aca="false">J464/$J$831</f>
        <v>8.37442508788254E-005</v>
      </c>
      <c r="L464" s="0"/>
    </row>
    <row r="465" s="156" customFormat="true" ht="12.75" hidden="false" customHeight="false" outlineLevel="0" collapsed="false">
      <c r="A465" s="341"/>
      <c r="B465" s="134"/>
      <c r="C465" s="134"/>
      <c r="D465" s="343" t="s">
        <v>1596</v>
      </c>
      <c r="E465" s="338"/>
      <c r="F465" s="249"/>
      <c r="G465" s="248"/>
      <c r="H465" s="248"/>
      <c r="I465" s="250"/>
      <c r="J465" s="250"/>
      <c r="K465" s="140" t="n">
        <f aca="false">J465/$J$831</f>
        <v>0</v>
      </c>
      <c r="L465" s="0"/>
    </row>
    <row r="466" s="156" customFormat="true" ht="33.75" hidden="false" customHeight="false" outlineLevel="0" collapsed="false">
      <c r="A466" s="179" t="s">
        <v>1597</v>
      </c>
      <c r="B466" s="134" t="s">
        <v>98</v>
      </c>
      <c r="C466" s="134" t="s">
        <v>1598</v>
      </c>
      <c r="D466" s="181" t="s">
        <v>1599</v>
      </c>
      <c r="E466" s="230" t="n">
        <v>10</v>
      </c>
      <c r="F466" s="249" t="s">
        <v>1589</v>
      </c>
      <c r="G466" s="232"/>
      <c r="H466" s="232" t="n">
        <v>1271.26</v>
      </c>
      <c r="I466" s="138" t="n">
        <f aca="false">SUM(G466:H466)</f>
        <v>1271.26</v>
      </c>
      <c r="J466" s="138" t="n">
        <f aca="false">I466*E466</f>
        <v>12712.6</v>
      </c>
      <c r="K466" s="140" t="n">
        <f aca="false">J466/$J$831</f>
        <v>0.00366398390598209</v>
      </c>
      <c r="L466" s="0"/>
    </row>
    <row r="467" s="156" customFormat="true" ht="12.75" hidden="false" customHeight="false" outlineLevel="0" collapsed="false">
      <c r="A467" s="179" t="s">
        <v>1600</v>
      </c>
      <c r="B467" s="134" t="s">
        <v>251</v>
      </c>
      <c r="C467" s="134"/>
      <c r="D467" s="256" t="s">
        <v>1601</v>
      </c>
      <c r="E467" s="338" t="n">
        <v>2</v>
      </c>
      <c r="F467" s="249" t="s">
        <v>1589</v>
      </c>
      <c r="G467" s="248" t="n">
        <v>25</v>
      </c>
      <c r="H467" s="248" t="n">
        <v>178</v>
      </c>
      <c r="I467" s="250" t="n">
        <f aca="false">SUM(G467:H467)</f>
        <v>203</v>
      </c>
      <c r="J467" s="250" t="n">
        <f aca="false">I467*E467</f>
        <v>406</v>
      </c>
      <c r="K467" s="140" t="n">
        <f aca="false">J467/$J$831</f>
        <v>0.000117015989319945</v>
      </c>
      <c r="L467" s="0"/>
    </row>
    <row r="468" s="156" customFormat="true" ht="12.75" hidden="false" customHeight="false" outlineLevel="0" collapsed="false">
      <c r="A468" s="179" t="s">
        <v>1602</v>
      </c>
      <c r="B468" s="134" t="s">
        <v>251</v>
      </c>
      <c r="C468" s="134"/>
      <c r="D468" s="256" t="s">
        <v>1603</v>
      </c>
      <c r="E468" s="338" t="n">
        <v>1</v>
      </c>
      <c r="F468" s="249" t="s">
        <v>1589</v>
      </c>
      <c r="G468" s="248" t="n">
        <v>40</v>
      </c>
      <c r="H468" s="248" t="n">
        <v>250</v>
      </c>
      <c r="I468" s="250" t="n">
        <f aca="false">SUM(G468:H468)</f>
        <v>290</v>
      </c>
      <c r="J468" s="250" t="n">
        <f aca="false">I468*E468</f>
        <v>290</v>
      </c>
      <c r="K468" s="140" t="n">
        <f aca="false">J468/$J$831</f>
        <v>8.35828495142462E-005</v>
      </c>
      <c r="L468" s="0"/>
    </row>
    <row r="469" s="156" customFormat="true" ht="12.75" hidden="false" customHeight="false" outlineLevel="0" collapsed="false">
      <c r="A469" s="179" t="s">
        <v>1604</v>
      </c>
      <c r="B469" s="134" t="s">
        <v>251</v>
      </c>
      <c r="C469" s="134"/>
      <c r="D469" s="256" t="s">
        <v>1605</v>
      </c>
      <c r="E469" s="338" t="n">
        <v>5</v>
      </c>
      <c r="F469" s="249" t="s">
        <v>1589</v>
      </c>
      <c r="G469" s="248" t="n">
        <v>17.89</v>
      </c>
      <c r="H469" s="248" t="n">
        <v>59.63</v>
      </c>
      <c r="I469" s="250" t="n">
        <f aca="false">SUM(G469:H469)</f>
        <v>77.52</v>
      </c>
      <c r="J469" s="250" t="n">
        <f aca="false">I469*E469</f>
        <v>387.6</v>
      </c>
      <c r="K469" s="140" t="n">
        <f aca="false">J469/$J$831</f>
        <v>0.000111712801626627</v>
      </c>
      <c r="L469" s="0"/>
    </row>
    <row r="470" s="156" customFormat="true" ht="12.75" hidden="false" customHeight="false" outlineLevel="0" collapsed="false">
      <c r="A470" s="179" t="s">
        <v>1606</v>
      </c>
      <c r="B470" s="134" t="s">
        <v>251</v>
      </c>
      <c r="C470" s="134"/>
      <c r="D470" s="256" t="s">
        <v>1607</v>
      </c>
      <c r="E470" s="338" t="n">
        <v>1</v>
      </c>
      <c r="F470" s="249" t="s">
        <v>1589</v>
      </c>
      <c r="G470" s="248" t="n">
        <v>43.43</v>
      </c>
      <c r="H470" s="248" t="n">
        <v>108.58</v>
      </c>
      <c r="I470" s="250" t="n">
        <f aca="false">SUM(G470:H470)</f>
        <v>152.01</v>
      </c>
      <c r="J470" s="250" t="n">
        <f aca="false">I470*E470</f>
        <v>152.01</v>
      </c>
      <c r="K470" s="140" t="n">
        <f aca="false">J470/$J$831</f>
        <v>4.38118239815882E-005</v>
      </c>
      <c r="L470" s="0"/>
    </row>
    <row r="471" s="156" customFormat="true" ht="12.75" hidden="false" customHeight="false" outlineLevel="0" collapsed="false">
      <c r="A471" s="179" t="s">
        <v>1608</v>
      </c>
      <c r="B471" s="134" t="s">
        <v>251</v>
      </c>
      <c r="C471" s="134"/>
      <c r="D471" s="256" t="s">
        <v>1609</v>
      </c>
      <c r="E471" s="338" t="n">
        <v>1</v>
      </c>
      <c r="F471" s="249" t="s">
        <v>1589</v>
      </c>
      <c r="G471" s="248" t="n">
        <v>1290</v>
      </c>
      <c r="H471" s="248" t="n">
        <v>4300</v>
      </c>
      <c r="I471" s="250" t="n">
        <f aca="false">SUM(G471:H471)</f>
        <v>5590</v>
      </c>
      <c r="J471" s="250" t="n">
        <f aca="false">I471*E471</f>
        <v>5590</v>
      </c>
      <c r="K471" s="140" t="n">
        <f aca="false">J471/$J$831</f>
        <v>0.00161113147856771</v>
      </c>
      <c r="L471" s="0"/>
    </row>
    <row r="472" s="156" customFormat="true" ht="12.75" hidden="false" customHeight="false" outlineLevel="0" collapsed="false">
      <c r="A472" s="341"/>
      <c r="B472" s="134"/>
      <c r="C472" s="134"/>
      <c r="D472" s="256" t="s">
        <v>1610</v>
      </c>
      <c r="E472" s="338"/>
      <c r="F472" s="249"/>
      <c r="G472" s="248"/>
      <c r="H472" s="248"/>
      <c r="I472" s="250"/>
      <c r="J472" s="250"/>
      <c r="K472" s="140" t="n">
        <f aca="false">J472/$J$831</f>
        <v>0</v>
      </c>
      <c r="L472" s="0"/>
    </row>
    <row r="473" s="156" customFormat="true" ht="12.75" hidden="false" customHeight="false" outlineLevel="0" collapsed="false">
      <c r="A473" s="341" t="s">
        <v>1611</v>
      </c>
      <c r="B473" s="134" t="s">
        <v>98</v>
      </c>
      <c r="C473" s="134" t="s">
        <v>1612</v>
      </c>
      <c r="D473" s="256" t="s">
        <v>1613</v>
      </c>
      <c r="E473" s="338" t="n">
        <v>10</v>
      </c>
      <c r="F473" s="249" t="s">
        <v>1592</v>
      </c>
      <c r="G473" s="248" t="n">
        <v>0</v>
      </c>
      <c r="H473" s="248" t="n">
        <v>137.18</v>
      </c>
      <c r="I473" s="250" t="n">
        <f aca="false">SUM(G473:H473)</f>
        <v>137.18</v>
      </c>
      <c r="J473" s="250" t="n">
        <f aca="false">I473*E473</f>
        <v>1371.8</v>
      </c>
      <c r="K473" s="140" t="n">
        <f aca="false">J473/$J$831</f>
        <v>0.000395375699874631</v>
      </c>
      <c r="L473" s="0"/>
    </row>
    <row r="474" s="156" customFormat="true" ht="12.75" hidden="false" customHeight="false" outlineLevel="0" collapsed="false">
      <c r="A474" s="341" t="s">
        <v>1614</v>
      </c>
      <c r="B474" s="134" t="s">
        <v>98</v>
      </c>
      <c r="C474" s="134" t="s">
        <v>1615</v>
      </c>
      <c r="D474" s="256" t="s">
        <v>1616</v>
      </c>
      <c r="E474" s="338" t="n">
        <v>8</v>
      </c>
      <c r="F474" s="249" t="s">
        <v>1592</v>
      </c>
      <c r="G474" s="248" t="n">
        <v>0</v>
      </c>
      <c r="H474" s="248" t="n">
        <v>147.82</v>
      </c>
      <c r="I474" s="250" t="n">
        <f aca="false">SUM(G474:H474)</f>
        <v>147.82</v>
      </c>
      <c r="J474" s="250" t="n">
        <f aca="false">I474*E474</f>
        <v>1182.56</v>
      </c>
      <c r="K474" s="140" t="n">
        <f aca="false">J474/$J$831</f>
        <v>0.000340833567315748</v>
      </c>
      <c r="L474" s="0"/>
    </row>
    <row r="475" s="156" customFormat="true" ht="12.75" hidden="false" customHeight="false" outlineLevel="0" collapsed="false">
      <c r="A475" s="341" t="s">
        <v>1617</v>
      </c>
      <c r="B475" s="134" t="s">
        <v>98</v>
      </c>
      <c r="C475" s="134" t="s">
        <v>1618</v>
      </c>
      <c r="D475" s="256" t="s">
        <v>1619</v>
      </c>
      <c r="E475" s="338" t="n">
        <v>6</v>
      </c>
      <c r="F475" s="249" t="s">
        <v>1592</v>
      </c>
      <c r="G475" s="248" t="n">
        <v>0</v>
      </c>
      <c r="H475" s="248" t="n">
        <v>460.26</v>
      </c>
      <c r="I475" s="250" t="n">
        <f aca="false">SUM(G475:H475)</f>
        <v>460.26</v>
      </c>
      <c r="J475" s="250" t="n">
        <f aca="false">I475*E475</f>
        <v>2761.56</v>
      </c>
      <c r="K475" s="140" t="n">
        <f aca="false">J475/$J$831</f>
        <v>0.000795927772084696</v>
      </c>
      <c r="L475" s="0"/>
    </row>
    <row r="476" s="156" customFormat="true" ht="12.75" hidden="false" customHeight="false" outlineLevel="0" collapsed="false">
      <c r="A476" s="341" t="s">
        <v>1620</v>
      </c>
      <c r="B476" s="134" t="s">
        <v>251</v>
      </c>
      <c r="C476" s="134"/>
      <c r="D476" s="256" t="s">
        <v>1621</v>
      </c>
      <c r="E476" s="338" t="n">
        <v>24</v>
      </c>
      <c r="F476" s="249" t="s">
        <v>1589</v>
      </c>
      <c r="G476" s="248" t="n">
        <v>0.3</v>
      </c>
      <c r="H476" s="248" t="n">
        <v>5</v>
      </c>
      <c r="I476" s="250" t="n">
        <f aca="false">SUM(G476:H476)</f>
        <v>5.3</v>
      </c>
      <c r="J476" s="250" t="n">
        <f aca="false">I476*E476</f>
        <v>127.2</v>
      </c>
      <c r="K476" s="140" t="n">
        <f aca="false">J476/$J$831</f>
        <v>3.66611670972832E-005</v>
      </c>
      <c r="L476" s="0"/>
    </row>
    <row r="477" s="156" customFormat="true" ht="12.75" hidden="false" customHeight="false" outlineLevel="0" collapsed="false">
      <c r="A477" s="341" t="s">
        <v>1622</v>
      </c>
      <c r="B477" s="134" t="s">
        <v>251</v>
      </c>
      <c r="C477" s="134"/>
      <c r="D477" s="256" t="s">
        <v>1623</v>
      </c>
      <c r="E477" s="338" t="n">
        <v>72</v>
      </c>
      <c r="F477" s="249" t="s">
        <v>156</v>
      </c>
      <c r="G477" s="248" t="n">
        <v>0.5</v>
      </c>
      <c r="H477" s="248" t="n">
        <v>2.5</v>
      </c>
      <c r="I477" s="250" t="n">
        <f aca="false">SUM(G477:H477)</f>
        <v>3</v>
      </c>
      <c r="J477" s="250" t="n">
        <f aca="false">I477*E477</f>
        <v>216</v>
      </c>
      <c r="K477" s="140" t="n">
        <f aca="false">J477/$J$831</f>
        <v>6.22548120519903E-005</v>
      </c>
      <c r="L477" s="0"/>
    </row>
    <row r="478" s="156" customFormat="true" ht="12.75" hidden="false" customHeight="false" outlineLevel="0" collapsed="false">
      <c r="A478" s="341"/>
      <c r="B478" s="134"/>
      <c r="C478" s="134"/>
      <c r="D478" s="343" t="s">
        <v>1624</v>
      </c>
      <c r="E478" s="338"/>
      <c r="F478" s="249"/>
      <c r="G478" s="248"/>
      <c r="H478" s="248"/>
      <c r="I478" s="250"/>
      <c r="J478" s="250"/>
      <c r="K478" s="140" t="n">
        <f aca="false">J478/$J$831</f>
        <v>0</v>
      </c>
      <c r="L478" s="0"/>
    </row>
    <row r="479" s="156" customFormat="true" ht="12.75" hidden="false" customHeight="false" outlineLevel="0" collapsed="false">
      <c r="A479" s="341" t="s">
        <v>1625</v>
      </c>
      <c r="B479" s="134" t="s">
        <v>98</v>
      </c>
      <c r="C479" s="134" t="s">
        <v>1626</v>
      </c>
      <c r="D479" s="256" t="s">
        <v>1627</v>
      </c>
      <c r="E479" s="338" t="n">
        <v>1</v>
      </c>
      <c r="F479" s="249" t="s">
        <v>1589</v>
      </c>
      <c r="G479" s="248"/>
      <c r="H479" s="248" t="n">
        <v>251.84</v>
      </c>
      <c r="I479" s="250" t="n">
        <f aca="false">SUM(G479:H479)</f>
        <v>251.84</v>
      </c>
      <c r="J479" s="250" t="n">
        <f aca="false">I479*E479</f>
        <v>251.84</v>
      </c>
      <c r="K479" s="140" t="n">
        <f aca="false">J479/$J$831</f>
        <v>7.25844993850613E-005</v>
      </c>
      <c r="L479" s="0"/>
    </row>
    <row r="480" s="156" customFormat="true" ht="12.75" hidden="false" customHeight="false" outlineLevel="0" collapsed="false">
      <c r="A480" s="341" t="s">
        <v>1628</v>
      </c>
      <c r="B480" s="134" t="s">
        <v>108</v>
      </c>
      <c r="C480" s="134" t="s">
        <v>1629</v>
      </c>
      <c r="D480" s="256" t="s">
        <v>1630</v>
      </c>
      <c r="E480" s="338" t="n">
        <v>1</v>
      </c>
      <c r="F480" s="249" t="s">
        <v>1589</v>
      </c>
      <c r="G480" s="248" t="n">
        <v>12.53</v>
      </c>
      <c r="H480" s="248" t="n">
        <v>66.63</v>
      </c>
      <c r="I480" s="250" t="n">
        <f aca="false">SUM(G480:H480)</f>
        <v>79.16</v>
      </c>
      <c r="J480" s="250" t="n">
        <f aca="false">I480*E480</f>
        <v>79.16</v>
      </c>
      <c r="K480" s="140" t="n">
        <f aca="false">J480/$J$831</f>
        <v>2.28152357501646E-005</v>
      </c>
      <c r="L480" s="0"/>
    </row>
    <row r="481" s="156" customFormat="true" ht="12.75" hidden="false" customHeight="false" outlineLevel="0" collapsed="false">
      <c r="A481" s="341" t="s">
        <v>1631</v>
      </c>
      <c r="B481" s="134" t="s">
        <v>108</v>
      </c>
      <c r="C481" s="134" t="s">
        <v>1632</v>
      </c>
      <c r="D481" s="256" t="s">
        <v>1633</v>
      </c>
      <c r="E481" s="338" t="n">
        <v>1</v>
      </c>
      <c r="F481" s="249" t="s">
        <v>1592</v>
      </c>
      <c r="G481" s="248" t="n">
        <v>76.69</v>
      </c>
      <c r="H481" s="248" t="n">
        <v>143.39</v>
      </c>
      <c r="I481" s="250" t="n">
        <f aca="false">SUM(G481:H481)</f>
        <v>220.08</v>
      </c>
      <c r="J481" s="250" t="n">
        <f aca="false">I481*E481</f>
        <v>220.08</v>
      </c>
      <c r="K481" s="140" t="n">
        <f aca="false">J481/$J$831</f>
        <v>6.3430736279639E-005</v>
      </c>
      <c r="L481" s="0"/>
    </row>
    <row r="482" s="156" customFormat="true" ht="12.75" hidden="false" customHeight="false" outlineLevel="0" collapsed="false">
      <c r="A482" s="341" t="s">
        <v>1634</v>
      </c>
      <c r="B482" s="134" t="s">
        <v>108</v>
      </c>
      <c r="C482" s="134" t="s">
        <v>1635</v>
      </c>
      <c r="D482" s="256" t="s">
        <v>1636</v>
      </c>
      <c r="E482" s="338" t="n">
        <v>1</v>
      </c>
      <c r="F482" s="249" t="s">
        <v>1592</v>
      </c>
      <c r="G482" s="248" t="n">
        <v>2.33</v>
      </c>
      <c r="H482" s="248" t="n">
        <v>65.34</v>
      </c>
      <c r="I482" s="250" t="n">
        <f aca="false">SUM(G482:H482)</f>
        <v>67.67</v>
      </c>
      <c r="J482" s="250" t="n">
        <f aca="false">I482*E482</f>
        <v>67.67</v>
      </c>
      <c r="K482" s="140" t="n">
        <f aca="false">J482/$J$831</f>
        <v>1.95036256090657E-005</v>
      </c>
      <c r="L482" s="0"/>
    </row>
    <row r="483" s="156" customFormat="true" ht="12.75" hidden="false" customHeight="false" outlineLevel="0" collapsed="false">
      <c r="A483" s="341"/>
      <c r="B483" s="134"/>
      <c r="C483" s="134"/>
      <c r="D483" s="344" t="s">
        <v>1637</v>
      </c>
      <c r="E483" s="338"/>
      <c r="F483" s="249"/>
      <c r="G483" s="248"/>
      <c r="H483" s="248"/>
      <c r="I483" s="250"/>
      <c r="J483" s="250"/>
      <c r="K483" s="140" t="n">
        <f aca="false">J483/$J$831</f>
        <v>0</v>
      </c>
      <c r="L483" s="0"/>
    </row>
    <row r="484" s="156" customFormat="true" ht="12.75" hidden="false" customHeight="false" outlineLevel="0" collapsed="false">
      <c r="A484" s="341" t="s">
        <v>1638</v>
      </c>
      <c r="B484" s="134" t="s">
        <v>98</v>
      </c>
      <c r="C484" s="134" t="s">
        <v>1626</v>
      </c>
      <c r="D484" s="256" t="s">
        <v>1627</v>
      </c>
      <c r="E484" s="338" t="n">
        <v>2</v>
      </c>
      <c r="F484" s="249" t="s">
        <v>1589</v>
      </c>
      <c r="G484" s="248"/>
      <c r="H484" s="248" t="n">
        <v>251.84</v>
      </c>
      <c r="I484" s="250" t="n">
        <f aca="false">SUM(G484:H484)</f>
        <v>251.84</v>
      </c>
      <c r="J484" s="250" t="n">
        <f aca="false">I484*E484</f>
        <v>503.68</v>
      </c>
      <c r="K484" s="140" t="n">
        <f aca="false">J484/$J$831</f>
        <v>0.000145168998770123</v>
      </c>
      <c r="L484" s="0"/>
    </row>
    <row r="485" s="156" customFormat="true" ht="12.75" hidden="false" customHeight="false" outlineLevel="0" collapsed="false">
      <c r="A485" s="341" t="s">
        <v>1639</v>
      </c>
      <c r="B485" s="134" t="s">
        <v>98</v>
      </c>
      <c r="C485" s="134" t="s">
        <v>1640</v>
      </c>
      <c r="D485" s="256" t="s">
        <v>1641</v>
      </c>
      <c r="E485" s="338" t="n">
        <v>2</v>
      </c>
      <c r="F485" s="249" t="s">
        <v>1592</v>
      </c>
      <c r="G485" s="248"/>
      <c r="H485" s="248" t="n">
        <v>166.69</v>
      </c>
      <c r="I485" s="250" t="n">
        <f aca="false">SUM(G485:H485)</f>
        <v>166.69</v>
      </c>
      <c r="J485" s="250" t="n">
        <f aca="false">I485*E485</f>
        <v>333.38</v>
      </c>
      <c r="K485" s="140" t="n">
        <f aca="false">J485/$J$831</f>
        <v>9.60856909346876E-005</v>
      </c>
      <c r="L485" s="0"/>
    </row>
    <row r="486" s="156" customFormat="true" ht="12.75" hidden="false" customHeight="true" outlineLevel="0" collapsed="false">
      <c r="A486" s="341" t="s">
        <v>1642</v>
      </c>
      <c r="B486" s="134" t="s">
        <v>108</v>
      </c>
      <c r="C486" s="134" t="s">
        <v>1643</v>
      </c>
      <c r="D486" s="256" t="s">
        <v>1644</v>
      </c>
      <c r="E486" s="338" t="n">
        <v>2</v>
      </c>
      <c r="F486" s="249" t="s">
        <v>1592</v>
      </c>
      <c r="G486" s="248" t="n">
        <v>16.27</v>
      </c>
      <c r="H486" s="248" t="n">
        <v>69.61</v>
      </c>
      <c r="I486" s="250" t="n">
        <f aca="false">SUM(G486:H486)</f>
        <v>85.88</v>
      </c>
      <c r="J486" s="250" t="n">
        <f aca="false">I486*E486</f>
        <v>171.76</v>
      </c>
      <c r="K486" s="140" t="n">
        <f aca="false">J486/$J$831</f>
        <v>4.95041042502308E-005</v>
      </c>
      <c r="L486" s="0"/>
    </row>
    <row r="487" s="156" customFormat="true" ht="12.75" hidden="false" customHeight="false" outlineLevel="0" collapsed="false">
      <c r="A487" s="341" t="s">
        <v>1645</v>
      </c>
      <c r="B487" s="134" t="s">
        <v>108</v>
      </c>
      <c r="C487" s="134" t="s">
        <v>1646</v>
      </c>
      <c r="D487" s="256" t="s">
        <v>1647</v>
      </c>
      <c r="E487" s="338" t="n">
        <v>1</v>
      </c>
      <c r="F487" s="249" t="s">
        <v>1592</v>
      </c>
      <c r="G487" s="248" t="n">
        <v>16.27</v>
      </c>
      <c r="H487" s="248" t="n">
        <v>50.82</v>
      </c>
      <c r="I487" s="250" t="n">
        <f aca="false">SUM(G487:H487)</f>
        <v>67.09</v>
      </c>
      <c r="J487" s="250" t="n">
        <f aca="false">I487*E487</f>
        <v>67.09</v>
      </c>
      <c r="K487" s="140" t="n">
        <f aca="false">J487/$J$831</f>
        <v>1.93364599100372E-005</v>
      </c>
      <c r="L487" s="0"/>
    </row>
    <row r="488" s="156" customFormat="true" ht="12.75" hidden="false" customHeight="false" outlineLevel="0" collapsed="false">
      <c r="A488" s="341" t="s">
        <v>1648</v>
      </c>
      <c r="B488" s="134" t="s">
        <v>108</v>
      </c>
      <c r="C488" s="134" t="s">
        <v>1649</v>
      </c>
      <c r="D488" s="256" t="s">
        <v>1650</v>
      </c>
      <c r="E488" s="338" t="n">
        <v>1</v>
      </c>
      <c r="F488" s="249" t="s">
        <v>1592</v>
      </c>
      <c r="G488" s="248" t="n">
        <v>16.27</v>
      </c>
      <c r="H488" s="248" t="n">
        <v>142.07</v>
      </c>
      <c r="I488" s="250" t="n">
        <f aca="false">SUM(G488:H488)</f>
        <v>158.34</v>
      </c>
      <c r="J488" s="250" t="n">
        <f aca="false">I488*E488</f>
        <v>158.34</v>
      </c>
      <c r="K488" s="140" t="n">
        <f aca="false">J488/$J$831</f>
        <v>4.56362358347784E-005</v>
      </c>
      <c r="L488" s="0"/>
    </row>
    <row r="489" s="156" customFormat="true" ht="12.75" hidden="false" customHeight="false" outlineLevel="0" collapsed="false">
      <c r="A489" s="341" t="s">
        <v>1651</v>
      </c>
      <c r="B489" s="134" t="s">
        <v>251</v>
      </c>
      <c r="C489" s="134"/>
      <c r="D489" s="256" t="s">
        <v>1652</v>
      </c>
      <c r="E489" s="338" t="n">
        <v>2</v>
      </c>
      <c r="F489" s="249" t="s">
        <v>1592</v>
      </c>
      <c r="G489" s="248" t="n">
        <v>300</v>
      </c>
      <c r="H489" s="248" t="n">
        <v>2000</v>
      </c>
      <c r="I489" s="250" t="n">
        <f aca="false">SUM(G489:H489)</f>
        <v>2300</v>
      </c>
      <c r="J489" s="250" t="n">
        <f aca="false">I489*E489</f>
        <v>4600</v>
      </c>
      <c r="K489" s="140" t="n">
        <f aca="false">J489/$J$831</f>
        <v>0.00132579692332942</v>
      </c>
      <c r="L489" s="0"/>
    </row>
    <row r="490" s="156" customFormat="true" ht="12.75" hidden="false" customHeight="false" outlineLevel="0" collapsed="false">
      <c r="A490" s="341" t="s">
        <v>1653</v>
      </c>
      <c r="B490" s="134" t="s">
        <v>108</v>
      </c>
      <c r="C490" s="134" t="s">
        <v>1654</v>
      </c>
      <c r="D490" s="256" t="s">
        <v>1655</v>
      </c>
      <c r="E490" s="338" t="n">
        <v>1</v>
      </c>
      <c r="F490" s="249" t="s">
        <v>1592</v>
      </c>
      <c r="G490" s="248" t="n">
        <v>13.53</v>
      </c>
      <c r="H490" s="248" t="n">
        <v>95.13</v>
      </c>
      <c r="I490" s="250" t="n">
        <f aca="false">SUM(G490:H490)</f>
        <v>108.66</v>
      </c>
      <c r="J490" s="250" t="n">
        <f aca="false">I490*E490</f>
        <v>108.66</v>
      </c>
      <c r="K490" s="140" t="n">
        <f aca="false">J490/$J$831</f>
        <v>3.13176290628207E-005</v>
      </c>
      <c r="L490" s="0"/>
    </row>
    <row r="491" s="294" customFormat="true" ht="11.25" hidden="false" customHeight="false" outlineLevel="0" collapsed="false">
      <c r="A491" s="345"/>
      <c r="B491" s="273"/>
      <c r="C491" s="273"/>
      <c r="D491" s="181"/>
      <c r="E491" s="230"/>
      <c r="F491" s="230"/>
      <c r="G491" s="204"/>
      <c r="H491" s="204"/>
      <c r="I491" s="346"/>
      <c r="J491" s="346"/>
      <c r="K491" s="150"/>
      <c r="L491" s="293"/>
      <c r="M491" s="296"/>
      <c r="N491" s="300"/>
      <c r="O491" s="161"/>
    </row>
    <row r="492" s="161" customFormat="true" ht="22.5" hidden="false" customHeight="false" outlineLevel="0" collapsed="false">
      <c r="A492" s="123" t="n">
        <v>16</v>
      </c>
      <c r="B492" s="235"/>
      <c r="C492" s="235"/>
      <c r="D492" s="236" t="s">
        <v>79</v>
      </c>
      <c r="E492" s="237"/>
      <c r="F492" s="237"/>
      <c r="G492" s="238"/>
      <c r="H492" s="238"/>
      <c r="I492" s="239"/>
      <c r="J492" s="239" t="n">
        <f aca="false">J493+J656+J738+J759+J781</f>
        <v>1131123.56664</v>
      </c>
      <c r="K492" s="240" t="n">
        <f aca="false">J492/$J$831</f>
        <v>0.326008727077547</v>
      </c>
      <c r="L492" s="303"/>
      <c r="M492" s="159"/>
      <c r="N492" s="300"/>
    </row>
    <row r="493" customFormat="false" ht="11.25" hidden="false" customHeight="false" outlineLevel="0" collapsed="false">
      <c r="A493" s="241" t="s">
        <v>278</v>
      </c>
      <c r="B493" s="145"/>
      <c r="C493" s="145"/>
      <c r="D493" s="225" t="s">
        <v>279</v>
      </c>
      <c r="E493" s="347"/>
      <c r="F493" s="243"/>
      <c r="G493" s="204"/>
      <c r="H493" s="204"/>
      <c r="I493" s="244"/>
      <c r="J493" s="245" t="n">
        <f aca="false">SUM(J494:J654)</f>
        <v>793078.59164</v>
      </c>
      <c r="K493" s="223" t="n">
        <f aca="false">J493/$J$831</f>
        <v>0.228578512337988</v>
      </c>
      <c r="M493" s="296"/>
      <c r="N493" s="300"/>
    </row>
    <row r="494" customFormat="false" ht="22.5" hidden="false" customHeight="false" outlineLevel="0" collapsed="false">
      <c r="A494" s="246" t="s">
        <v>280</v>
      </c>
      <c r="B494" s="134" t="s">
        <v>98</v>
      </c>
      <c r="C494" s="134" t="n">
        <v>92000</v>
      </c>
      <c r="D494" s="185" t="s">
        <v>1656</v>
      </c>
      <c r="E494" s="194" t="n">
        <v>2</v>
      </c>
      <c r="F494" s="348" t="s">
        <v>282</v>
      </c>
      <c r="G494" s="232"/>
      <c r="H494" s="232" t="n">
        <v>19.23</v>
      </c>
      <c r="I494" s="138" t="n">
        <f aca="false">SUM(G494:H494)</f>
        <v>19.23</v>
      </c>
      <c r="J494" s="138" t="n">
        <f aca="false">I494*E494</f>
        <v>38.46</v>
      </c>
      <c r="K494" s="140" t="n">
        <f aca="false">J494/$J$831</f>
        <v>1.10848151459238E-005</v>
      </c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246" t="s">
        <v>283</v>
      </c>
      <c r="B495" s="134" t="s">
        <v>98</v>
      </c>
      <c r="C495" s="134" t="n">
        <v>91996</v>
      </c>
      <c r="D495" s="185" t="s">
        <v>1657</v>
      </c>
      <c r="E495" s="194" t="n">
        <v>35</v>
      </c>
      <c r="F495" s="348" t="s">
        <v>282</v>
      </c>
      <c r="G495" s="232"/>
      <c r="H495" s="232" t="n">
        <v>21.78</v>
      </c>
      <c r="I495" s="138" t="n">
        <f aca="false">SUM(G495:H495)</f>
        <v>21.78</v>
      </c>
      <c r="J495" s="138" t="n">
        <f aca="false">I495*E495</f>
        <v>762.3</v>
      </c>
      <c r="K495" s="140" t="n">
        <f aca="false">J495/$J$831</f>
        <v>0.000219707607533482</v>
      </c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246" t="s">
        <v>285</v>
      </c>
      <c r="B496" s="134" t="s">
        <v>98</v>
      </c>
      <c r="C496" s="134" t="s">
        <v>1658</v>
      </c>
      <c r="D496" s="185" t="s">
        <v>1659</v>
      </c>
      <c r="E496" s="194" t="n">
        <v>2</v>
      </c>
      <c r="F496" s="348" t="s">
        <v>282</v>
      </c>
      <c r="G496" s="232"/>
      <c r="H496" s="232" t="n">
        <v>30.8</v>
      </c>
      <c r="I496" s="138" t="n">
        <f aca="false">SUM(G496:H496)</f>
        <v>30.8</v>
      </c>
      <c r="J496" s="138" t="n">
        <f aca="false">I496*E496</f>
        <v>61.6</v>
      </c>
      <c r="K496" s="140" t="n">
        <f aca="false">J496/$J$831</f>
        <v>1.77541501037157E-005</v>
      </c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246" t="s">
        <v>287</v>
      </c>
      <c r="B497" s="134" t="s">
        <v>251</v>
      </c>
      <c r="C497" s="134" t="s">
        <v>251</v>
      </c>
      <c r="D497" s="185" t="s">
        <v>1660</v>
      </c>
      <c r="E497" s="194" t="n">
        <v>8</v>
      </c>
      <c r="F497" s="348" t="s">
        <v>282</v>
      </c>
      <c r="G497" s="232" t="n">
        <v>3.34</v>
      </c>
      <c r="H497" s="232" t="n">
        <v>18.97</v>
      </c>
      <c r="I497" s="138" t="n">
        <f aca="false">SUM(G497:H497)</f>
        <v>22.31</v>
      </c>
      <c r="J497" s="138" t="n">
        <f aca="false">I497*E497</f>
        <v>178.48</v>
      </c>
      <c r="K497" s="140" t="n">
        <f aca="false">J497/$J$831</f>
        <v>5.14409206251816E-005</v>
      </c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33.75" hidden="false" customHeight="false" outlineLevel="0" collapsed="false">
      <c r="A498" s="246" t="s">
        <v>289</v>
      </c>
      <c r="B498" s="134" t="s">
        <v>98</v>
      </c>
      <c r="C498" s="134" t="s">
        <v>1661</v>
      </c>
      <c r="D498" s="185" t="s">
        <v>1662</v>
      </c>
      <c r="E498" s="194" t="n">
        <v>7</v>
      </c>
      <c r="F498" s="348" t="s">
        <v>282</v>
      </c>
      <c r="G498" s="232"/>
      <c r="H498" s="232" t="n">
        <v>32.33</v>
      </c>
      <c r="I498" s="138" t="n">
        <f aca="false">SUM(G498:H498)</f>
        <v>32.33</v>
      </c>
      <c r="J498" s="138" t="n">
        <f aca="false">I498*E498</f>
        <v>226.31</v>
      </c>
      <c r="K498" s="140" t="n">
        <f aca="false">J498/$J$831</f>
        <v>6.5226326460583E-005</v>
      </c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false" outlineLevel="0" collapsed="false">
      <c r="A499" s="246" t="s">
        <v>291</v>
      </c>
      <c r="B499" s="134" t="s">
        <v>251</v>
      </c>
      <c r="C499" s="134" t="s">
        <v>251</v>
      </c>
      <c r="D499" s="262" t="s">
        <v>1663</v>
      </c>
      <c r="E499" s="194" t="n">
        <v>80</v>
      </c>
      <c r="F499" s="349" t="s">
        <v>282</v>
      </c>
      <c r="G499" s="350" t="n">
        <v>6.52</v>
      </c>
      <c r="H499" s="350" t="n">
        <v>36.99</v>
      </c>
      <c r="I499" s="250" t="n">
        <f aca="false">SUM(G499:H499)</f>
        <v>43.51</v>
      </c>
      <c r="J499" s="250" t="n">
        <f aca="false">I499*E499</f>
        <v>3480.8</v>
      </c>
      <c r="K499" s="140" t="n">
        <f aca="false">J499/$J$831</f>
        <v>0.00100322476754892</v>
      </c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246" t="s">
        <v>293</v>
      </c>
      <c r="B500" s="134" t="s">
        <v>251</v>
      </c>
      <c r="C500" s="134" t="s">
        <v>251</v>
      </c>
      <c r="D500" s="262" t="s">
        <v>1664</v>
      </c>
      <c r="E500" s="194" t="n">
        <v>7</v>
      </c>
      <c r="F500" s="348" t="s">
        <v>282</v>
      </c>
      <c r="G500" s="232" t="n">
        <v>6.89</v>
      </c>
      <c r="H500" s="232" t="n">
        <v>39.11</v>
      </c>
      <c r="I500" s="250" t="n">
        <f aca="false">SUM(G500:H500)</f>
        <v>46</v>
      </c>
      <c r="J500" s="250" t="n">
        <f aca="false">I500*E500</f>
        <v>322</v>
      </c>
      <c r="K500" s="140" t="n">
        <f aca="false">J500/$J$831</f>
        <v>9.28057846330596E-005</v>
      </c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246" t="s">
        <v>295</v>
      </c>
      <c r="B501" s="134" t="s">
        <v>251</v>
      </c>
      <c r="C501" s="134" t="s">
        <v>251</v>
      </c>
      <c r="D501" s="262" t="s">
        <v>1665</v>
      </c>
      <c r="E501" s="194" t="n">
        <v>15</v>
      </c>
      <c r="F501" s="348" t="s">
        <v>282</v>
      </c>
      <c r="G501" s="232" t="n">
        <v>7.85</v>
      </c>
      <c r="H501" s="232" t="n">
        <v>44.55</v>
      </c>
      <c r="I501" s="250" t="n">
        <f aca="false">SUM(G501:H501)</f>
        <v>52.4</v>
      </c>
      <c r="J501" s="250" t="n">
        <f aca="false">I501*E501</f>
        <v>786</v>
      </c>
      <c r="K501" s="140" t="n">
        <f aca="false">J501/$J$831</f>
        <v>0.000226538343855854</v>
      </c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2.5" hidden="false" customHeight="false" outlineLevel="0" collapsed="false">
      <c r="A502" s="246" t="s">
        <v>297</v>
      </c>
      <c r="B502" s="134" t="s">
        <v>251</v>
      </c>
      <c r="C502" s="134" t="s">
        <v>251</v>
      </c>
      <c r="D502" s="262" t="s">
        <v>1666</v>
      </c>
      <c r="E502" s="194" t="n">
        <v>27</v>
      </c>
      <c r="F502" s="348" t="s">
        <v>282</v>
      </c>
      <c r="G502" s="232" t="n">
        <v>8.2</v>
      </c>
      <c r="H502" s="232" t="n">
        <v>46.52</v>
      </c>
      <c r="I502" s="250" t="n">
        <f aca="false">SUM(G502:H502)</f>
        <v>54.72</v>
      </c>
      <c r="J502" s="250" t="n">
        <f aca="false">I502*E502</f>
        <v>1477.44</v>
      </c>
      <c r="K502" s="140" t="n">
        <f aca="false">J502/$J$831</f>
        <v>0.000425822914435613</v>
      </c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246" t="s">
        <v>299</v>
      </c>
      <c r="B503" s="134" t="s">
        <v>251</v>
      </c>
      <c r="C503" s="134" t="s">
        <v>251</v>
      </c>
      <c r="D503" s="262" t="s">
        <v>1667</v>
      </c>
      <c r="E503" s="194" t="n">
        <v>2</v>
      </c>
      <c r="F503" s="348" t="s">
        <v>282</v>
      </c>
      <c r="G503" s="232" t="n">
        <v>7.85</v>
      </c>
      <c r="H503" s="232" t="n">
        <v>44.55</v>
      </c>
      <c r="I503" s="250" t="n">
        <f aca="false">SUM(G503:H503)</f>
        <v>52.4</v>
      </c>
      <c r="J503" s="250" t="n">
        <f aca="false">I503*E503</f>
        <v>104.8</v>
      </c>
      <c r="K503" s="140" t="n">
        <f aca="false">J503/$J$831</f>
        <v>3.02051125141138E-005</v>
      </c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33.75" hidden="false" customHeight="false" outlineLevel="0" collapsed="false">
      <c r="A504" s="246" t="s">
        <v>301</v>
      </c>
      <c r="B504" s="134" t="s">
        <v>251</v>
      </c>
      <c r="C504" s="134" t="s">
        <v>251</v>
      </c>
      <c r="D504" s="262" t="s">
        <v>1668</v>
      </c>
      <c r="E504" s="194" t="n">
        <v>3</v>
      </c>
      <c r="F504" s="348" t="s">
        <v>282</v>
      </c>
      <c r="G504" s="232" t="n">
        <v>8.42</v>
      </c>
      <c r="H504" s="232" t="n">
        <v>47.81</v>
      </c>
      <c r="I504" s="250" t="n">
        <f aca="false">SUM(G504:H504)</f>
        <v>56.23</v>
      </c>
      <c r="J504" s="250" t="n">
        <f aca="false">I504*E504</f>
        <v>168.69</v>
      </c>
      <c r="K504" s="140" t="n">
        <f aca="false">J504/$J$831</f>
        <v>4.86192789122696E-005</v>
      </c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33.75" hidden="false" customHeight="false" outlineLevel="0" collapsed="false">
      <c r="A505" s="246" t="s">
        <v>303</v>
      </c>
      <c r="B505" s="134" t="s">
        <v>251</v>
      </c>
      <c r="C505" s="134" t="s">
        <v>251</v>
      </c>
      <c r="D505" s="262" t="s">
        <v>1669</v>
      </c>
      <c r="E505" s="194" t="n">
        <v>2</v>
      </c>
      <c r="F505" s="348" t="s">
        <v>282</v>
      </c>
      <c r="G505" s="232" t="n">
        <v>12.63</v>
      </c>
      <c r="H505" s="232" t="n">
        <v>61.15</v>
      </c>
      <c r="I505" s="250" t="n">
        <f aca="false">SUM(G505:H505)</f>
        <v>73.78</v>
      </c>
      <c r="J505" s="250" t="n">
        <f aca="false">I505*E505</f>
        <v>147.56</v>
      </c>
      <c r="K505" s="140" t="n">
        <f aca="false">J505/$J$831</f>
        <v>4.25292595666282E-005</v>
      </c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246" t="s">
        <v>305</v>
      </c>
      <c r="B506" s="134" t="s">
        <v>251</v>
      </c>
      <c r="C506" s="134" t="s">
        <v>251</v>
      </c>
      <c r="D506" s="262" t="s">
        <v>1670</v>
      </c>
      <c r="E506" s="194" t="n">
        <v>31</v>
      </c>
      <c r="F506" s="348" t="s">
        <v>259</v>
      </c>
      <c r="G506" s="232" t="n">
        <v>2.87</v>
      </c>
      <c r="H506" s="232" t="n">
        <v>9.57</v>
      </c>
      <c r="I506" s="250" t="n">
        <f aca="false">SUM(G506:H506)</f>
        <v>12.44</v>
      </c>
      <c r="J506" s="250" t="n">
        <f aca="false">I506*E506</f>
        <v>385.64</v>
      </c>
      <c r="K506" s="140" t="n">
        <f aca="false">J506/$J$831</f>
        <v>0.0001111478968506</v>
      </c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246" t="s">
        <v>307</v>
      </c>
      <c r="B507" s="134" t="s">
        <v>251</v>
      </c>
      <c r="C507" s="134" t="s">
        <v>251</v>
      </c>
      <c r="D507" s="262" t="s">
        <v>1671</v>
      </c>
      <c r="E507" s="194" t="n">
        <v>139</v>
      </c>
      <c r="F507" s="348" t="s">
        <v>259</v>
      </c>
      <c r="G507" s="232" t="n">
        <v>9.74</v>
      </c>
      <c r="H507" s="232" t="n">
        <v>32.49</v>
      </c>
      <c r="I507" s="250" t="n">
        <f aca="false">SUM(G507:H507)</f>
        <v>42.23</v>
      </c>
      <c r="J507" s="250" t="n">
        <f aca="false">I507*E507</f>
        <v>5869.97</v>
      </c>
      <c r="K507" s="140" t="n">
        <f aca="false">J507/$J$831</f>
        <v>0.00169182351435565</v>
      </c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false" outlineLevel="0" collapsed="false">
      <c r="A508" s="246" t="s">
        <v>309</v>
      </c>
      <c r="B508" s="134" t="s">
        <v>98</v>
      </c>
      <c r="C508" s="134"/>
      <c r="D508" s="256" t="s">
        <v>1672</v>
      </c>
      <c r="E508" s="194" t="n">
        <v>12</v>
      </c>
      <c r="F508" s="172" t="s">
        <v>282</v>
      </c>
      <c r="G508" s="204" t="n">
        <v>4.33</v>
      </c>
      <c r="H508" s="204" t="n">
        <v>21.21</v>
      </c>
      <c r="I508" s="250" t="n">
        <f aca="false">SUM(G508:H508)</f>
        <v>25.54</v>
      </c>
      <c r="J508" s="250" t="n">
        <f aca="false">I508*E508</f>
        <v>306.48</v>
      </c>
      <c r="K508" s="140" t="n">
        <f aca="false">J508/$J$831</f>
        <v>8.83326611004351E-005</v>
      </c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246" t="s">
        <v>312</v>
      </c>
      <c r="B509" s="134"/>
      <c r="C509" s="134"/>
      <c r="D509" s="351" t="s">
        <v>1673</v>
      </c>
      <c r="E509" s="194"/>
      <c r="F509" s="349"/>
      <c r="G509" s="263"/>
      <c r="H509" s="263"/>
      <c r="I509" s="250" t="n">
        <f aca="false">SUM(G509:H509)</f>
        <v>0</v>
      </c>
      <c r="J509" s="250" t="n">
        <f aca="false">I509*E509</f>
        <v>0</v>
      </c>
      <c r="K509" s="140" t="n">
        <f aca="false">J509/$J$831</f>
        <v>0</v>
      </c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246" t="s">
        <v>314</v>
      </c>
      <c r="B510" s="134" t="s">
        <v>108</v>
      </c>
      <c r="C510" s="134" t="s">
        <v>1674</v>
      </c>
      <c r="D510" s="351" t="s">
        <v>1675</v>
      </c>
      <c r="E510" s="194" t="n">
        <v>461</v>
      </c>
      <c r="F510" s="349" t="s">
        <v>282</v>
      </c>
      <c r="G510" s="204" t="n">
        <v>3.76</v>
      </c>
      <c r="H510" s="204" t="n">
        <v>0.94</v>
      </c>
      <c r="I510" s="250" t="n">
        <f aca="false">SUM(G510:H510)</f>
        <v>4.7</v>
      </c>
      <c r="J510" s="250" t="n">
        <f aca="false">I510*E510</f>
        <v>2166.7</v>
      </c>
      <c r="K510" s="140" t="n">
        <f aca="false">J510/$J$831</f>
        <v>0.000624479172560404</v>
      </c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246" t="s">
        <v>316</v>
      </c>
      <c r="B511" s="134" t="s">
        <v>108</v>
      </c>
      <c r="C511" s="134" t="s">
        <v>1676</v>
      </c>
      <c r="D511" s="351" t="s">
        <v>1677</v>
      </c>
      <c r="E511" s="194" t="n">
        <v>18</v>
      </c>
      <c r="F511" s="349" t="s">
        <v>282</v>
      </c>
      <c r="G511" s="204" t="n">
        <v>3.76</v>
      </c>
      <c r="H511" s="204" t="n">
        <v>1.95</v>
      </c>
      <c r="I511" s="250" t="n">
        <f aca="false">SUM(G511:H511)</f>
        <v>5.71</v>
      </c>
      <c r="J511" s="250" t="n">
        <f aca="false">I511*E511</f>
        <v>102.78</v>
      </c>
      <c r="K511" s="140" t="n">
        <f aca="false">J511/$J$831</f>
        <v>2.96229147347387E-005</v>
      </c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246" t="s">
        <v>318</v>
      </c>
      <c r="B512" s="134" t="s">
        <v>98</v>
      </c>
      <c r="C512" s="134" t="s">
        <v>1678</v>
      </c>
      <c r="D512" s="351" t="s">
        <v>1679</v>
      </c>
      <c r="E512" s="194" t="n">
        <v>41</v>
      </c>
      <c r="F512" s="349" t="s">
        <v>259</v>
      </c>
      <c r="G512" s="204"/>
      <c r="H512" s="204" t="n">
        <v>18.68</v>
      </c>
      <c r="I512" s="250" t="n">
        <f aca="false">SUM(G512:H512)</f>
        <v>18.68</v>
      </c>
      <c r="J512" s="250" t="n">
        <f aca="false">I512*E512</f>
        <v>765.88</v>
      </c>
      <c r="K512" s="140" t="n">
        <f aca="false">J512/$J$831</f>
        <v>0.0002207394233999</v>
      </c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246" t="s">
        <v>320</v>
      </c>
      <c r="B513" s="134" t="s">
        <v>98</v>
      </c>
      <c r="C513" s="134" t="s">
        <v>1680</v>
      </c>
      <c r="D513" s="351" t="s">
        <v>1681</v>
      </c>
      <c r="E513" s="194" t="n">
        <v>241</v>
      </c>
      <c r="F513" s="349" t="s">
        <v>259</v>
      </c>
      <c r="G513" s="204"/>
      <c r="H513" s="204" t="n">
        <v>25.64</v>
      </c>
      <c r="I513" s="250" t="n">
        <f aca="false">SUM(G513:H513)</f>
        <v>25.64</v>
      </c>
      <c r="J513" s="250" t="n">
        <f aca="false">I513*E513</f>
        <v>6179.24</v>
      </c>
      <c r="K513" s="140" t="n">
        <f aca="false">J513/$J$831</f>
        <v>0.00178096030011176</v>
      </c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246" t="s">
        <v>322</v>
      </c>
      <c r="B514" s="134" t="s">
        <v>98</v>
      </c>
      <c r="C514" s="134" t="s">
        <v>1682</v>
      </c>
      <c r="D514" s="351" t="s">
        <v>1683</v>
      </c>
      <c r="E514" s="194" t="n">
        <v>41</v>
      </c>
      <c r="F514" s="349" t="s">
        <v>259</v>
      </c>
      <c r="G514" s="204"/>
      <c r="H514" s="204" t="n">
        <v>21.59</v>
      </c>
      <c r="I514" s="250" t="n">
        <f aca="false">SUM(G514:H514)</f>
        <v>21.59</v>
      </c>
      <c r="J514" s="250" t="n">
        <f aca="false">I514*E514</f>
        <v>885.19</v>
      </c>
      <c r="K514" s="140" t="n">
        <f aca="false">J514/$J$831</f>
        <v>0.00025512656055695</v>
      </c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246" t="s">
        <v>324</v>
      </c>
      <c r="B515" s="134" t="s">
        <v>108</v>
      </c>
      <c r="C515" s="134" t="s">
        <v>1684</v>
      </c>
      <c r="D515" s="256" t="s">
        <v>1685</v>
      </c>
      <c r="E515" s="194" t="n">
        <v>90</v>
      </c>
      <c r="F515" s="172" t="s">
        <v>259</v>
      </c>
      <c r="G515" s="204" t="n">
        <v>0.76</v>
      </c>
      <c r="H515" s="204" t="n">
        <v>2.08</v>
      </c>
      <c r="I515" s="250" t="n">
        <f aca="false">SUM(G515:H515)</f>
        <v>2.84</v>
      </c>
      <c r="J515" s="250" t="n">
        <f aca="false">I515*E515</f>
        <v>255.6</v>
      </c>
      <c r="K515" s="140" t="n">
        <f aca="false">J515/$J$831</f>
        <v>7.36681942615218E-005</v>
      </c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246" t="s">
        <v>326</v>
      </c>
      <c r="B516" s="134" t="s">
        <v>108</v>
      </c>
      <c r="C516" s="134" t="s">
        <v>1686</v>
      </c>
      <c r="D516" s="256" t="s">
        <v>1687</v>
      </c>
      <c r="E516" s="194" t="n">
        <v>38</v>
      </c>
      <c r="F516" s="172" t="s">
        <v>259</v>
      </c>
      <c r="G516" s="204" t="n">
        <v>31.3</v>
      </c>
      <c r="H516" s="204" t="n">
        <v>14.08</v>
      </c>
      <c r="I516" s="250" t="n">
        <f aca="false">SUM(G516:H516)</f>
        <v>45.38</v>
      </c>
      <c r="J516" s="250" t="n">
        <f aca="false">I516*E516</f>
        <v>1724.44</v>
      </c>
      <c r="K516" s="140" t="n">
        <f aca="false">J516/$J$831</f>
        <v>0.000497012444883954</v>
      </c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246" t="s">
        <v>328</v>
      </c>
      <c r="B517" s="134" t="s">
        <v>108</v>
      </c>
      <c r="C517" s="134" t="s">
        <v>1688</v>
      </c>
      <c r="D517" s="256" t="s">
        <v>1689</v>
      </c>
      <c r="E517" s="194" t="n">
        <v>11</v>
      </c>
      <c r="F517" s="349" t="s">
        <v>259</v>
      </c>
      <c r="G517" s="204" t="n">
        <v>37.57</v>
      </c>
      <c r="H517" s="204" t="n">
        <v>25.39</v>
      </c>
      <c r="I517" s="250" t="n">
        <f aca="false">SUM(G517:H517)</f>
        <v>62.96</v>
      </c>
      <c r="J517" s="250" t="n">
        <f aca="false">I517*E517</f>
        <v>692.56</v>
      </c>
      <c r="K517" s="140" t="n">
        <f aca="false">J517/$J$831</f>
        <v>0.000199607373308918</v>
      </c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246" t="s">
        <v>330</v>
      </c>
      <c r="B518" s="134" t="s">
        <v>251</v>
      </c>
      <c r="C518" s="134"/>
      <c r="D518" s="256" t="s">
        <v>1690</v>
      </c>
      <c r="E518" s="194" t="n">
        <v>31</v>
      </c>
      <c r="F518" s="172" t="s">
        <v>259</v>
      </c>
      <c r="G518" s="232" t="n">
        <v>21.85</v>
      </c>
      <c r="H518" s="232" t="n">
        <v>72.86</v>
      </c>
      <c r="I518" s="250" t="n">
        <f aca="false">SUM(G518:H518)</f>
        <v>94.71</v>
      </c>
      <c r="J518" s="250" t="n">
        <f aca="false">I518*E518</f>
        <v>2936.01</v>
      </c>
      <c r="K518" s="140" t="n">
        <f aca="false">J518/$J$831</f>
        <v>0.000846207179318352</v>
      </c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246" t="s">
        <v>332</v>
      </c>
      <c r="B519" s="134" t="s">
        <v>251</v>
      </c>
      <c r="C519" s="134"/>
      <c r="D519" s="351" t="s">
        <v>1691</v>
      </c>
      <c r="E519" s="194" t="n">
        <v>139</v>
      </c>
      <c r="F519" s="349" t="s">
        <v>259</v>
      </c>
      <c r="G519" s="352" t="n">
        <v>27.32</v>
      </c>
      <c r="H519" s="352" t="n">
        <v>91.08</v>
      </c>
      <c r="I519" s="250" t="n">
        <f aca="false">SUM(G519:H519)</f>
        <v>118.4</v>
      </c>
      <c r="J519" s="250" t="n">
        <f aca="false">I519*E519</f>
        <v>16457.6</v>
      </c>
      <c r="K519" s="140" t="n">
        <f aca="false">J519/$J$831</f>
        <v>0.00474335553160572</v>
      </c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246" t="s">
        <v>334</v>
      </c>
      <c r="B520" s="134"/>
      <c r="C520" s="134"/>
      <c r="D520" s="256" t="s">
        <v>1692</v>
      </c>
      <c r="E520" s="194"/>
      <c r="F520" s="172"/>
      <c r="G520" s="232"/>
      <c r="H520" s="232"/>
      <c r="I520" s="250" t="n">
        <f aca="false">SUM(G520:H520)</f>
        <v>0</v>
      </c>
      <c r="J520" s="250" t="n">
        <f aca="false">I520*E520</f>
        <v>0</v>
      </c>
      <c r="K520" s="140" t="n">
        <f aca="false">J520/$J$831</f>
        <v>0</v>
      </c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246" t="s">
        <v>336</v>
      </c>
      <c r="B521" s="134"/>
      <c r="C521" s="134"/>
      <c r="D521" s="351" t="s">
        <v>1693</v>
      </c>
      <c r="E521" s="194"/>
      <c r="F521" s="349"/>
      <c r="G521" s="263"/>
      <c r="H521" s="263"/>
      <c r="I521" s="250" t="n">
        <f aca="false">SUM(G521:H521)</f>
        <v>0</v>
      </c>
      <c r="J521" s="250" t="n">
        <f aca="false">I521*E521</f>
        <v>0</v>
      </c>
      <c r="K521" s="140" t="n">
        <f aca="false">J521/$J$831</f>
        <v>0</v>
      </c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246" t="s">
        <v>338</v>
      </c>
      <c r="B522" s="134" t="s">
        <v>251</v>
      </c>
      <c r="C522" s="134"/>
      <c r="D522" s="351" t="s">
        <v>1694</v>
      </c>
      <c r="E522" s="194" t="n">
        <v>1</v>
      </c>
      <c r="F522" s="349" t="s">
        <v>282</v>
      </c>
      <c r="G522" s="352" t="n">
        <v>595.12</v>
      </c>
      <c r="H522" s="352" t="n">
        <v>1973.74</v>
      </c>
      <c r="I522" s="250" t="n">
        <f aca="false">SUM(G522:H522)</f>
        <v>2568.86</v>
      </c>
      <c r="J522" s="250" t="n">
        <f aca="false">I522*E522</f>
        <v>2568.86</v>
      </c>
      <c r="K522" s="140" t="n">
        <f aca="false">J522/$J$831</f>
        <v>0.000740388409666091</v>
      </c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246" t="s">
        <v>340</v>
      </c>
      <c r="B523" s="134" t="s">
        <v>98</v>
      </c>
      <c r="C523" s="134" t="s">
        <v>399</v>
      </c>
      <c r="D523" s="351" t="s">
        <v>1695</v>
      </c>
      <c r="E523" s="194" t="n">
        <v>1</v>
      </c>
      <c r="F523" s="349" t="s">
        <v>282</v>
      </c>
      <c r="G523" s="352"/>
      <c r="H523" s="352" t="n">
        <v>1202.27</v>
      </c>
      <c r="I523" s="250" t="n">
        <f aca="false">SUM(G523:H523)</f>
        <v>1202.27</v>
      </c>
      <c r="J523" s="250" t="n">
        <f aca="false">I523*E523</f>
        <v>1202.27</v>
      </c>
      <c r="K523" s="140" t="n">
        <f aca="false">J523/$J$831</f>
        <v>0.000346514318915492</v>
      </c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246" t="s">
        <v>342</v>
      </c>
      <c r="B524" s="134" t="s">
        <v>98</v>
      </c>
      <c r="C524" s="134" t="s">
        <v>520</v>
      </c>
      <c r="D524" s="351" t="s">
        <v>1696</v>
      </c>
      <c r="E524" s="194" t="n">
        <v>1</v>
      </c>
      <c r="F524" s="349" t="s">
        <v>282</v>
      </c>
      <c r="G524" s="352"/>
      <c r="H524" s="352" t="n">
        <v>879.04</v>
      </c>
      <c r="I524" s="250" t="n">
        <f aca="false">SUM(G524:H524)</f>
        <v>879.04</v>
      </c>
      <c r="J524" s="250" t="n">
        <f aca="false">I524*E524</f>
        <v>879.04</v>
      </c>
      <c r="K524" s="140" t="n">
        <f aca="false">J524/$J$831</f>
        <v>0.000253354027713803</v>
      </c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246" t="s">
        <v>345</v>
      </c>
      <c r="B525" s="134" t="s">
        <v>98</v>
      </c>
      <c r="C525" s="134" t="s">
        <v>1697</v>
      </c>
      <c r="D525" s="256" t="s">
        <v>1698</v>
      </c>
      <c r="E525" s="194" t="n">
        <v>4</v>
      </c>
      <c r="F525" s="172" t="s">
        <v>282</v>
      </c>
      <c r="G525" s="352"/>
      <c r="H525" s="352" t="n">
        <v>117.7</v>
      </c>
      <c r="I525" s="250" t="n">
        <f aca="false">SUM(G525:H525)</f>
        <v>117.7</v>
      </c>
      <c r="J525" s="250" t="n">
        <f aca="false">I525*E525</f>
        <v>470.8</v>
      </c>
      <c r="K525" s="140" t="n">
        <f aca="false">J525/$J$831</f>
        <v>0.000135692432935542</v>
      </c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246" t="s">
        <v>347</v>
      </c>
      <c r="B526" s="134" t="s">
        <v>98</v>
      </c>
      <c r="C526" s="134" t="s">
        <v>1699</v>
      </c>
      <c r="D526" s="256" t="s">
        <v>1700</v>
      </c>
      <c r="E526" s="194" t="n">
        <v>1</v>
      </c>
      <c r="F526" s="172" t="s">
        <v>282</v>
      </c>
      <c r="G526" s="352"/>
      <c r="H526" s="352" t="n">
        <v>338.41</v>
      </c>
      <c r="I526" s="250" t="n">
        <f aca="false">SUM(G526:H526)</f>
        <v>338.41</v>
      </c>
      <c r="J526" s="250" t="n">
        <f aca="false">I526*E526</f>
        <v>338.41</v>
      </c>
      <c r="K526" s="140" t="n">
        <f aca="false">J526/$J$831</f>
        <v>9.75354210486761E-005</v>
      </c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246" t="s">
        <v>350</v>
      </c>
      <c r="B527" s="134" t="s">
        <v>98</v>
      </c>
      <c r="C527" s="134" t="s">
        <v>634</v>
      </c>
      <c r="D527" s="256" t="s">
        <v>1701</v>
      </c>
      <c r="E527" s="194" t="n">
        <v>6</v>
      </c>
      <c r="F527" s="349" t="s">
        <v>282</v>
      </c>
      <c r="G527" s="352"/>
      <c r="H527" s="352" t="n">
        <v>13.44</v>
      </c>
      <c r="I527" s="250" t="n">
        <f aca="false">SUM(G527:H527)</f>
        <v>13.44</v>
      </c>
      <c r="J527" s="250" t="n">
        <f aca="false">I527*E527</f>
        <v>80.64</v>
      </c>
      <c r="K527" s="140" t="n">
        <f aca="false">J527/$J$831</f>
        <v>2.32417964994097E-005</v>
      </c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246" t="s">
        <v>352</v>
      </c>
      <c r="B528" s="134" t="s">
        <v>98</v>
      </c>
      <c r="C528" s="134" t="s">
        <v>634</v>
      </c>
      <c r="D528" s="256" t="s">
        <v>1702</v>
      </c>
      <c r="E528" s="194" t="n">
        <v>24</v>
      </c>
      <c r="F528" s="172" t="s">
        <v>282</v>
      </c>
      <c r="G528" s="352"/>
      <c r="H528" s="352" t="n">
        <v>13.44</v>
      </c>
      <c r="I528" s="250" t="n">
        <f aca="false">SUM(G528:H528)</f>
        <v>13.44</v>
      </c>
      <c r="J528" s="250" t="n">
        <f aca="false">I528*E528</f>
        <v>322.56</v>
      </c>
      <c r="K528" s="140" t="n">
        <f aca="false">J528/$J$831</f>
        <v>9.29671859976388E-005</v>
      </c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246" t="s">
        <v>353</v>
      </c>
      <c r="B529" s="134" t="s">
        <v>98</v>
      </c>
      <c r="C529" s="134" t="s">
        <v>634</v>
      </c>
      <c r="D529" s="351" t="s">
        <v>1703</v>
      </c>
      <c r="E529" s="194" t="n">
        <v>2</v>
      </c>
      <c r="F529" s="349" t="s">
        <v>282</v>
      </c>
      <c r="G529" s="352"/>
      <c r="H529" s="352" t="n">
        <v>13.44</v>
      </c>
      <c r="I529" s="250" t="n">
        <f aca="false">SUM(G529:H529)</f>
        <v>13.44</v>
      </c>
      <c r="J529" s="250" t="n">
        <f aca="false">I529*E529</f>
        <v>26.88</v>
      </c>
      <c r="K529" s="140" t="n">
        <f aca="false">J529/$J$831</f>
        <v>7.74726549980323E-006</v>
      </c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246" t="s">
        <v>355</v>
      </c>
      <c r="B530" s="134" t="s">
        <v>98</v>
      </c>
      <c r="C530" s="134" t="s">
        <v>641</v>
      </c>
      <c r="D530" s="256" t="s">
        <v>1704</v>
      </c>
      <c r="E530" s="194" t="n">
        <v>1</v>
      </c>
      <c r="F530" s="172" t="s">
        <v>282</v>
      </c>
      <c r="G530" s="352"/>
      <c r="H530" s="352" t="n">
        <v>87.59</v>
      </c>
      <c r="I530" s="250" t="n">
        <f aca="false">SUM(G530:H530)</f>
        <v>87.59</v>
      </c>
      <c r="J530" s="250" t="n">
        <f aca="false">I530*E530</f>
        <v>87.59</v>
      </c>
      <c r="K530" s="140" t="n">
        <f aca="false">J530/$J$831</f>
        <v>2.5244902720527E-005</v>
      </c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246" t="s">
        <v>357</v>
      </c>
      <c r="B531" s="134" t="s">
        <v>108</v>
      </c>
      <c r="C531" s="134" t="s">
        <v>1705</v>
      </c>
      <c r="D531" s="351" t="s">
        <v>1706</v>
      </c>
      <c r="E531" s="194" t="n">
        <v>4</v>
      </c>
      <c r="F531" s="349" t="s">
        <v>282</v>
      </c>
      <c r="G531" s="352" t="n">
        <v>15.03</v>
      </c>
      <c r="H531" s="352" t="n">
        <v>79.63</v>
      </c>
      <c r="I531" s="250" t="n">
        <f aca="false">SUM(G531:H531)</f>
        <v>94.66</v>
      </c>
      <c r="J531" s="250" t="n">
        <f aca="false">I531*E531</f>
        <v>378.64</v>
      </c>
      <c r="K531" s="140" t="n">
        <f aca="false">J531/$J$831</f>
        <v>0.000109130379793359</v>
      </c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246" t="s">
        <v>359</v>
      </c>
      <c r="B532" s="134" t="s">
        <v>108</v>
      </c>
      <c r="C532" s="134" t="s">
        <v>1707</v>
      </c>
      <c r="D532" s="351" t="s">
        <v>1708</v>
      </c>
      <c r="E532" s="194" t="n">
        <v>2</v>
      </c>
      <c r="F532" s="349" t="s">
        <v>282</v>
      </c>
      <c r="G532" s="352" t="n">
        <v>15.03</v>
      </c>
      <c r="H532" s="352" t="n">
        <v>79.63</v>
      </c>
      <c r="I532" s="250" t="n">
        <f aca="false">SUM(G532:H532)</f>
        <v>94.66</v>
      </c>
      <c r="J532" s="250" t="n">
        <f aca="false">I532*E532</f>
        <v>189.32</v>
      </c>
      <c r="K532" s="140" t="n">
        <f aca="false">J532/$J$831</f>
        <v>5.45651898966796E-005</v>
      </c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246" t="s">
        <v>362</v>
      </c>
      <c r="B533" s="134" t="s">
        <v>108</v>
      </c>
      <c r="C533" s="134" t="s">
        <v>1709</v>
      </c>
      <c r="D533" s="351" t="s">
        <v>1710</v>
      </c>
      <c r="E533" s="194" t="n">
        <v>4</v>
      </c>
      <c r="F533" s="349" t="s">
        <v>282</v>
      </c>
      <c r="G533" s="352" t="n">
        <v>25.04</v>
      </c>
      <c r="H533" s="352" t="n">
        <v>47.98</v>
      </c>
      <c r="I533" s="250" t="n">
        <f aca="false">SUM(G533:H533)</f>
        <v>73.02</v>
      </c>
      <c r="J533" s="250" t="n">
        <f aca="false">I533*E533</f>
        <v>292.08</v>
      </c>
      <c r="K533" s="140" t="n">
        <f aca="false">J533/$J$831</f>
        <v>8.41823402969691E-005</v>
      </c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246" t="s">
        <v>364</v>
      </c>
      <c r="B534" s="134" t="s">
        <v>251</v>
      </c>
      <c r="C534" s="134"/>
      <c r="D534" s="256" t="s">
        <v>1711</v>
      </c>
      <c r="E534" s="194" t="n">
        <v>1</v>
      </c>
      <c r="F534" s="172" t="s">
        <v>282</v>
      </c>
      <c r="G534" s="352" t="n">
        <v>348.54</v>
      </c>
      <c r="H534" s="352" t="n">
        <v>1161.8</v>
      </c>
      <c r="I534" s="250" t="n">
        <f aca="false">SUM(G534:H534)</f>
        <v>1510.34</v>
      </c>
      <c r="J534" s="250" t="n">
        <f aca="false">I534*E534</f>
        <v>1510.34</v>
      </c>
      <c r="K534" s="140" t="n">
        <f aca="false">J534/$J$831</f>
        <v>0.000435305244604643</v>
      </c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2.5" hidden="false" customHeight="false" outlineLevel="0" collapsed="false">
      <c r="A535" s="246" t="s">
        <v>366</v>
      </c>
      <c r="B535" s="134" t="s">
        <v>251</v>
      </c>
      <c r="C535" s="134"/>
      <c r="D535" s="256" t="s">
        <v>1712</v>
      </c>
      <c r="E535" s="194" t="n">
        <v>1</v>
      </c>
      <c r="F535" s="349" t="s">
        <v>282</v>
      </c>
      <c r="G535" s="352" t="n">
        <v>348.5</v>
      </c>
      <c r="H535" s="352" t="n">
        <v>1161.8</v>
      </c>
      <c r="I535" s="250" t="n">
        <f aca="false">SUM(G535:H535)</f>
        <v>1510.3</v>
      </c>
      <c r="J535" s="250" t="n">
        <f aca="false">I535*E535</f>
        <v>1510.3</v>
      </c>
      <c r="K535" s="140" t="n">
        <f aca="false">J535/$J$831</f>
        <v>0.000435293715935745</v>
      </c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45" hidden="false" customHeight="false" outlineLevel="0" collapsed="false">
      <c r="A536" s="246" t="s">
        <v>368</v>
      </c>
      <c r="B536" s="134"/>
      <c r="C536" s="134"/>
      <c r="D536" s="256" t="s">
        <v>1713</v>
      </c>
      <c r="E536" s="194"/>
      <c r="F536" s="172"/>
      <c r="G536" s="352"/>
      <c r="H536" s="352"/>
      <c r="I536" s="250" t="n">
        <f aca="false">SUM(G536:H536)</f>
        <v>0</v>
      </c>
      <c r="J536" s="250" t="n">
        <f aca="false">I536*E536</f>
        <v>0</v>
      </c>
      <c r="K536" s="140" t="n">
        <f aca="false">J536/$J$831</f>
        <v>0</v>
      </c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246" t="s">
        <v>370</v>
      </c>
      <c r="B537" s="134"/>
      <c r="C537" s="134"/>
      <c r="D537" s="351" t="s">
        <v>1714</v>
      </c>
      <c r="E537" s="194"/>
      <c r="F537" s="349"/>
      <c r="G537" s="352"/>
      <c r="H537" s="352"/>
      <c r="I537" s="250" t="n">
        <f aca="false">SUM(G537:H537)</f>
        <v>0</v>
      </c>
      <c r="J537" s="250" t="n">
        <f aca="false">I537*E537</f>
        <v>0</v>
      </c>
      <c r="K537" s="140" t="n">
        <f aca="false">J537/$J$831</f>
        <v>0</v>
      </c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246" t="s">
        <v>372</v>
      </c>
      <c r="B538" s="134" t="s">
        <v>251</v>
      </c>
      <c r="C538" s="134"/>
      <c r="D538" s="256" t="s">
        <v>1715</v>
      </c>
      <c r="E538" s="194" t="n">
        <v>1</v>
      </c>
      <c r="F538" s="353" t="s">
        <v>282</v>
      </c>
      <c r="G538" s="352" t="n">
        <v>296.06</v>
      </c>
      <c r="H538" s="352" t="n">
        <v>986.87</v>
      </c>
      <c r="I538" s="250" t="n">
        <f aca="false">SUM(G538:H538)</f>
        <v>1282.93</v>
      </c>
      <c r="J538" s="250" t="n">
        <f aca="false">I538*E538</f>
        <v>1282.93</v>
      </c>
      <c r="K538" s="140" t="n">
        <f aca="false">J538/$J$831</f>
        <v>0.000369761879749351</v>
      </c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246" t="s">
        <v>374</v>
      </c>
      <c r="B539" s="134" t="s">
        <v>98</v>
      </c>
      <c r="C539" s="134" t="s">
        <v>1699</v>
      </c>
      <c r="D539" s="354" t="s">
        <v>1716</v>
      </c>
      <c r="E539" s="355" t="n">
        <v>1</v>
      </c>
      <c r="F539" s="356" t="s">
        <v>282</v>
      </c>
      <c r="G539" s="352"/>
      <c r="H539" s="352" t="n">
        <v>338.41</v>
      </c>
      <c r="I539" s="250" t="n">
        <f aca="false">SUM(G539:H539)</f>
        <v>338.41</v>
      </c>
      <c r="J539" s="250" t="n">
        <f aca="false">I539*E539</f>
        <v>338.41</v>
      </c>
      <c r="K539" s="140" t="n">
        <f aca="false">J539/$J$831</f>
        <v>9.75354210486761E-005</v>
      </c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246" t="s">
        <v>376</v>
      </c>
      <c r="B540" s="134" t="s">
        <v>98</v>
      </c>
      <c r="C540" s="134" t="s">
        <v>1697</v>
      </c>
      <c r="D540" s="354" t="s">
        <v>1717</v>
      </c>
      <c r="E540" s="355" t="n">
        <v>1</v>
      </c>
      <c r="F540" s="356" t="s">
        <v>282</v>
      </c>
      <c r="G540" s="352"/>
      <c r="H540" s="352" t="n">
        <v>117.7</v>
      </c>
      <c r="I540" s="250" t="n">
        <f aca="false">SUM(G540:H540)</f>
        <v>117.7</v>
      </c>
      <c r="J540" s="250" t="n">
        <f aca="false">I540*E540</f>
        <v>117.7</v>
      </c>
      <c r="K540" s="140" t="n">
        <f aca="false">J540/$J$831</f>
        <v>3.39231082338854E-005</v>
      </c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246" t="s">
        <v>378</v>
      </c>
      <c r="B541" s="134" t="s">
        <v>98</v>
      </c>
      <c r="C541" s="134" t="s">
        <v>634</v>
      </c>
      <c r="D541" s="262" t="s">
        <v>1718</v>
      </c>
      <c r="E541" s="353" t="n">
        <v>2</v>
      </c>
      <c r="F541" s="348" t="s">
        <v>282</v>
      </c>
      <c r="G541" s="352"/>
      <c r="H541" s="352" t="n">
        <v>13.44</v>
      </c>
      <c r="I541" s="250" t="n">
        <f aca="false">SUM(G541:H541)</f>
        <v>13.44</v>
      </c>
      <c r="J541" s="250" t="n">
        <f aca="false">I541*E541</f>
        <v>26.88</v>
      </c>
      <c r="K541" s="140" t="n">
        <f aca="false">J541/$J$831</f>
        <v>7.74726549980323E-006</v>
      </c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246" t="s">
        <v>380</v>
      </c>
      <c r="B542" s="134" t="s">
        <v>98</v>
      </c>
      <c r="C542" s="134" t="s">
        <v>634</v>
      </c>
      <c r="D542" s="262" t="s">
        <v>1719</v>
      </c>
      <c r="E542" s="353" t="n">
        <v>13</v>
      </c>
      <c r="F542" s="348" t="s">
        <v>282</v>
      </c>
      <c r="G542" s="352"/>
      <c r="H542" s="352" t="n">
        <v>13.44</v>
      </c>
      <c r="I542" s="250" t="n">
        <f aca="false">SUM(G542:H542)</f>
        <v>13.44</v>
      </c>
      <c r="J542" s="250" t="n">
        <f aca="false">I542*E542</f>
        <v>174.72</v>
      </c>
      <c r="K542" s="140" t="n">
        <f aca="false">J542/$J$831</f>
        <v>5.0357225748721E-005</v>
      </c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246" t="s">
        <v>382</v>
      </c>
      <c r="B543" s="134" t="s">
        <v>98</v>
      </c>
      <c r="C543" s="134" t="s">
        <v>634</v>
      </c>
      <c r="D543" s="262" t="s">
        <v>1720</v>
      </c>
      <c r="E543" s="353" t="n">
        <v>10</v>
      </c>
      <c r="F543" s="348" t="s">
        <v>282</v>
      </c>
      <c r="G543" s="352"/>
      <c r="H543" s="352" t="n">
        <v>13.44</v>
      </c>
      <c r="I543" s="250" t="n">
        <f aca="false">SUM(G543:H543)</f>
        <v>13.44</v>
      </c>
      <c r="J543" s="250" t="n">
        <f aca="false">I543*E543</f>
        <v>134.4</v>
      </c>
      <c r="K543" s="140" t="n">
        <f aca="false">J543/$J$831</f>
        <v>3.87363274990162E-005</v>
      </c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246" t="s">
        <v>385</v>
      </c>
      <c r="B544" s="134" t="s">
        <v>108</v>
      </c>
      <c r="C544" s="134" t="s">
        <v>1705</v>
      </c>
      <c r="D544" s="262" t="s">
        <v>1721</v>
      </c>
      <c r="E544" s="353" t="n">
        <v>3</v>
      </c>
      <c r="F544" s="348" t="s">
        <v>282</v>
      </c>
      <c r="G544" s="352" t="n">
        <v>15.03</v>
      </c>
      <c r="H544" s="352" t="n">
        <v>79.63</v>
      </c>
      <c r="I544" s="250" t="n">
        <f aca="false">SUM(G544:H544)</f>
        <v>94.66</v>
      </c>
      <c r="J544" s="250" t="n">
        <f aca="false">I544*E544</f>
        <v>283.98</v>
      </c>
      <c r="K544" s="140" t="n">
        <f aca="false">J544/$J$831</f>
        <v>8.18477848450194E-005</v>
      </c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246" t="s">
        <v>388</v>
      </c>
      <c r="B545" s="134" t="s">
        <v>108</v>
      </c>
      <c r="C545" s="134" t="s">
        <v>1707</v>
      </c>
      <c r="D545" s="262" t="s">
        <v>1722</v>
      </c>
      <c r="E545" s="353" t="n">
        <v>10</v>
      </c>
      <c r="F545" s="348" t="s">
        <v>282</v>
      </c>
      <c r="G545" s="352" t="n">
        <v>15.03</v>
      </c>
      <c r="H545" s="352" t="n">
        <v>79.63</v>
      </c>
      <c r="I545" s="250" t="n">
        <f aca="false">SUM(G545:H545)</f>
        <v>94.66</v>
      </c>
      <c r="J545" s="250" t="n">
        <f aca="false">I545*E545</f>
        <v>946.6</v>
      </c>
      <c r="K545" s="140" t="n">
        <f aca="false">J545/$J$831</f>
        <v>0.000272825949483398</v>
      </c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246" t="s">
        <v>390</v>
      </c>
      <c r="B546" s="134" t="s">
        <v>108</v>
      </c>
      <c r="C546" s="134" t="s">
        <v>1709</v>
      </c>
      <c r="D546" s="262" t="s">
        <v>1723</v>
      </c>
      <c r="E546" s="357" t="n">
        <v>4</v>
      </c>
      <c r="F546" s="348" t="s">
        <v>282</v>
      </c>
      <c r="G546" s="352" t="n">
        <v>25.04</v>
      </c>
      <c r="H546" s="352" t="n">
        <v>47.98</v>
      </c>
      <c r="I546" s="250" t="n">
        <f aca="false">SUM(G546:H546)</f>
        <v>73.02</v>
      </c>
      <c r="J546" s="250" t="n">
        <f aca="false">I546*E546</f>
        <v>292.08</v>
      </c>
      <c r="K546" s="140" t="n">
        <f aca="false">J546/$J$831</f>
        <v>8.41823402969691E-005</v>
      </c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246" t="s">
        <v>392</v>
      </c>
      <c r="B547" s="134" t="s">
        <v>251</v>
      </c>
      <c r="C547" s="134"/>
      <c r="D547" s="262" t="s">
        <v>1724</v>
      </c>
      <c r="E547" s="357" t="n">
        <v>1</v>
      </c>
      <c r="F547" s="348" t="s">
        <v>282</v>
      </c>
      <c r="G547" s="232" t="n">
        <v>348.54</v>
      </c>
      <c r="H547" s="252" t="n">
        <v>1161.8</v>
      </c>
      <c r="I547" s="250" t="n">
        <f aca="false">SUM(G547:H547)</f>
        <v>1510.34</v>
      </c>
      <c r="J547" s="250" t="n">
        <f aca="false">I547*E547</f>
        <v>1510.34</v>
      </c>
      <c r="K547" s="140" t="n">
        <f aca="false">J547/$J$831</f>
        <v>0.000435305244604643</v>
      </c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false" outlineLevel="0" collapsed="false">
      <c r="A548" s="246" t="s">
        <v>394</v>
      </c>
      <c r="B548" s="134" t="s">
        <v>251</v>
      </c>
      <c r="C548" s="134"/>
      <c r="D548" s="262" t="s">
        <v>1725</v>
      </c>
      <c r="E548" s="353" t="n">
        <v>1</v>
      </c>
      <c r="F548" s="348" t="s">
        <v>282</v>
      </c>
      <c r="G548" s="232" t="n">
        <v>348.5</v>
      </c>
      <c r="H548" s="232" t="n">
        <v>1161.8</v>
      </c>
      <c r="I548" s="250" t="n">
        <f aca="false">SUM(G548:H548)</f>
        <v>1510.3</v>
      </c>
      <c r="J548" s="250" t="n">
        <f aca="false">I548*E548</f>
        <v>1510.3</v>
      </c>
      <c r="K548" s="140" t="n">
        <f aca="false">J548/$J$831</f>
        <v>0.000435293715935745</v>
      </c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45" hidden="false" customHeight="false" outlineLevel="0" collapsed="false">
      <c r="A549" s="246" t="s">
        <v>396</v>
      </c>
      <c r="B549" s="134"/>
      <c r="C549" s="134"/>
      <c r="D549" s="354" t="s">
        <v>1726</v>
      </c>
      <c r="E549" s="353"/>
      <c r="F549" s="348"/>
      <c r="G549" s="232"/>
      <c r="H549" s="232"/>
      <c r="I549" s="250" t="n">
        <f aca="false">SUM(G549:H549)</f>
        <v>0</v>
      </c>
      <c r="J549" s="250" t="n">
        <f aca="false">I549*E549</f>
        <v>0</v>
      </c>
      <c r="K549" s="140" t="n">
        <f aca="false">J549/$J$831</f>
        <v>0</v>
      </c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246" t="s">
        <v>398</v>
      </c>
      <c r="B550" s="134"/>
      <c r="C550" s="134"/>
      <c r="D550" s="262" t="s">
        <v>1727</v>
      </c>
      <c r="E550" s="353"/>
      <c r="F550" s="348"/>
      <c r="G550" s="232"/>
      <c r="H550" s="232"/>
      <c r="I550" s="250" t="n">
        <f aca="false">SUM(G550:H550)</f>
        <v>0</v>
      </c>
      <c r="J550" s="250" t="n">
        <f aca="false">I550*E550</f>
        <v>0</v>
      </c>
      <c r="K550" s="140" t="n">
        <f aca="false">J550/$J$831</f>
        <v>0</v>
      </c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246" t="s">
        <v>401</v>
      </c>
      <c r="B551" s="134" t="s">
        <v>251</v>
      </c>
      <c r="C551" s="134"/>
      <c r="D551" s="262" t="s">
        <v>1715</v>
      </c>
      <c r="E551" s="353" t="n">
        <v>1</v>
      </c>
      <c r="F551" s="348" t="s">
        <v>282</v>
      </c>
      <c r="G551" s="232" t="n">
        <v>296.06</v>
      </c>
      <c r="H551" s="232" t="n">
        <v>986.87</v>
      </c>
      <c r="I551" s="250" t="n">
        <f aca="false">SUM(G551:H551)</f>
        <v>1282.93</v>
      </c>
      <c r="J551" s="250" t="n">
        <f aca="false">I551*E551</f>
        <v>1282.93</v>
      </c>
      <c r="K551" s="140" t="n">
        <f aca="false">J551/$J$831</f>
        <v>0.000369761879749351</v>
      </c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246" t="s">
        <v>403</v>
      </c>
      <c r="B552" s="134" t="s">
        <v>98</v>
      </c>
      <c r="C552" s="134" t="s">
        <v>1697</v>
      </c>
      <c r="D552" s="262" t="s">
        <v>1728</v>
      </c>
      <c r="E552" s="353" t="n">
        <v>1</v>
      </c>
      <c r="F552" s="348" t="s">
        <v>282</v>
      </c>
      <c r="G552" s="352"/>
      <c r="H552" s="352" t="n">
        <v>117.7</v>
      </c>
      <c r="I552" s="250" t="n">
        <f aca="false">SUM(G552:H552)</f>
        <v>117.7</v>
      </c>
      <c r="J552" s="250" t="n">
        <f aca="false">I552*E552</f>
        <v>117.7</v>
      </c>
      <c r="K552" s="140" t="n">
        <f aca="false">J552/$J$831</f>
        <v>3.39231082338854E-005</v>
      </c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246" t="s">
        <v>405</v>
      </c>
      <c r="B553" s="134" t="s">
        <v>98</v>
      </c>
      <c r="C553" s="134" t="s">
        <v>1697</v>
      </c>
      <c r="D553" s="262" t="s">
        <v>1717</v>
      </c>
      <c r="E553" s="353" t="n">
        <v>1</v>
      </c>
      <c r="F553" s="348" t="s">
        <v>282</v>
      </c>
      <c r="G553" s="352"/>
      <c r="H553" s="352" t="n">
        <v>117.7</v>
      </c>
      <c r="I553" s="250" t="n">
        <f aca="false">SUM(G553:H553)</f>
        <v>117.7</v>
      </c>
      <c r="J553" s="250" t="n">
        <f aca="false">I553*E553</f>
        <v>117.7</v>
      </c>
      <c r="K553" s="140" t="n">
        <f aca="false">J553/$J$831</f>
        <v>3.39231082338854E-005</v>
      </c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246" t="s">
        <v>407</v>
      </c>
      <c r="B554" s="134" t="s">
        <v>98</v>
      </c>
      <c r="C554" s="134" t="s">
        <v>634</v>
      </c>
      <c r="D554" s="262" t="s">
        <v>1718</v>
      </c>
      <c r="E554" s="353" t="n">
        <v>5</v>
      </c>
      <c r="F554" s="348" t="s">
        <v>282</v>
      </c>
      <c r="G554" s="352"/>
      <c r="H554" s="352" t="n">
        <v>13.44</v>
      </c>
      <c r="I554" s="250" t="n">
        <f aca="false">SUM(G554:H554)</f>
        <v>13.44</v>
      </c>
      <c r="J554" s="250" t="n">
        <f aca="false">I554*E554</f>
        <v>67.2</v>
      </c>
      <c r="K554" s="140" t="n">
        <f aca="false">J554/$J$831</f>
        <v>1.93681637495081E-005</v>
      </c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246" t="s">
        <v>409</v>
      </c>
      <c r="B555" s="134" t="s">
        <v>98</v>
      </c>
      <c r="C555" s="134" t="s">
        <v>634</v>
      </c>
      <c r="D555" s="262" t="s">
        <v>1719</v>
      </c>
      <c r="E555" s="353" t="n">
        <v>27</v>
      </c>
      <c r="F555" s="348" t="s">
        <v>282</v>
      </c>
      <c r="G555" s="352"/>
      <c r="H555" s="352" t="n">
        <v>13.44</v>
      </c>
      <c r="I555" s="250" t="n">
        <f aca="false">SUM(G555:H555)</f>
        <v>13.44</v>
      </c>
      <c r="J555" s="250" t="n">
        <f aca="false">I555*E555</f>
        <v>362.88</v>
      </c>
      <c r="K555" s="140" t="n">
        <f aca="false">J555/$J$831</f>
        <v>0.000104588084247344</v>
      </c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246" t="s">
        <v>411</v>
      </c>
      <c r="B556" s="134" t="s">
        <v>108</v>
      </c>
      <c r="C556" s="134" t="s">
        <v>1729</v>
      </c>
      <c r="D556" s="262" t="s">
        <v>1730</v>
      </c>
      <c r="E556" s="353" t="n">
        <v>4</v>
      </c>
      <c r="F556" s="348" t="s">
        <v>282</v>
      </c>
      <c r="G556" s="352" t="n">
        <v>15.03</v>
      </c>
      <c r="H556" s="352" t="n">
        <v>79.63</v>
      </c>
      <c r="I556" s="250" t="n">
        <f aca="false">SUM(G556:H556)</f>
        <v>94.66</v>
      </c>
      <c r="J556" s="250" t="n">
        <f aca="false">I556*E556</f>
        <v>378.64</v>
      </c>
      <c r="K556" s="140" t="n">
        <f aca="false">J556/$J$831</f>
        <v>0.000109130379793359</v>
      </c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246" t="s">
        <v>413</v>
      </c>
      <c r="B557" s="134" t="s">
        <v>108</v>
      </c>
      <c r="C557" s="134" t="s">
        <v>1731</v>
      </c>
      <c r="D557" s="354" t="s">
        <v>1732</v>
      </c>
      <c r="E557" s="353" t="n">
        <v>4</v>
      </c>
      <c r="F557" s="348" t="s">
        <v>282</v>
      </c>
      <c r="G557" s="352" t="n">
        <v>25.04</v>
      </c>
      <c r="H557" s="352" t="n">
        <v>47.98</v>
      </c>
      <c r="I557" s="250" t="n">
        <f aca="false">SUM(G557:H557)</f>
        <v>73.02</v>
      </c>
      <c r="J557" s="250" t="n">
        <f aca="false">I557*E557</f>
        <v>292.08</v>
      </c>
      <c r="K557" s="140" t="n">
        <f aca="false">J557/$J$831</f>
        <v>8.41823402969691E-005</v>
      </c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246" t="s">
        <v>415</v>
      </c>
      <c r="B558" s="134" t="s">
        <v>251</v>
      </c>
      <c r="C558" s="134"/>
      <c r="D558" s="262" t="s">
        <v>1733</v>
      </c>
      <c r="E558" s="353" t="n">
        <v>1</v>
      </c>
      <c r="F558" s="348" t="s">
        <v>282</v>
      </c>
      <c r="G558" s="232" t="n">
        <v>348.54</v>
      </c>
      <c r="H558" s="232" t="n">
        <v>1161.8</v>
      </c>
      <c r="I558" s="250" t="n">
        <f aca="false">SUM(G558:H558)</f>
        <v>1510.34</v>
      </c>
      <c r="J558" s="250" t="n">
        <f aca="false">I558*E558</f>
        <v>1510.34</v>
      </c>
      <c r="K558" s="140" t="n">
        <f aca="false">J558/$J$831</f>
        <v>0.000435305244604643</v>
      </c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246" t="s">
        <v>417</v>
      </c>
      <c r="B559" s="134" t="s">
        <v>251</v>
      </c>
      <c r="C559" s="134"/>
      <c r="D559" s="262" t="s">
        <v>1734</v>
      </c>
      <c r="E559" s="353" t="n">
        <v>1</v>
      </c>
      <c r="F559" s="348" t="s">
        <v>282</v>
      </c>
      <c r="G559" s="232" t="n">
        <v>348.5</v>
      </c>
      <c r="H559" s="232" t="n">
        <v>1161.8</v>
      </c>
      <c r="I559" s="250" t="n">
        <f aca="false">SUM(G559:H559)</f>
        <v>1510.3</v>
      </c>
      <c r="J559" s="250" t="n">
        <f aca="false">I559*E559</f>
        <v>1510.3</v>
      </c>
      <c r="K559" s="140" t="n">
        <f aca="false">J559/$J$831</f>
        <v>0.000435293715935745</v>
      </c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45" hidden="false" customHeight="false" outlineLevel="0" collapsed="false">
      <c r="A560" s="246" t="s">
        <v>420</v>
      </c>
      <c r="B560" s="134"/>
      <c r="C560" s="134"/>
      <c r="D560" s="262" t="s">
        <v>1735</v>
      </c>
      <c r="E560" s="353"/>
      <c r="F560" s="348"/>
      <c r="G560" s="232"/>
      <c r="H560" s="232"/>
      <c r="I560" s="250" t="n">
        <f aca="false">SUM(G560:H560)</f>
        <v>0</v>
      </c>
      <c r="J560" s="250" t="n">
        <f aca="false">I560*E560</f>
        <v>0</v>
      </c>
      <c r="K560" s="140" t="n">
        <f aca="false">J560/$J$831</f>
        <v>0</v>
      </c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246" t="s">
        <v>422</v>
      </c>
      <c r="B561" s="134" t="s">
        <v>108</v>
      </c>
      <c r="C561" s="134" t="s">
        <v>1736</v>
      </c>
      <c r="D561" s="262" t="s">
        <v>1737</v>
      </c>
      <c r="E561" s="353" t="n">
        <v>1</v>
      </c>
      <c r="F561" s="348" t="s">
        <v>282</v>
      </c>
      <c r="G561" s="232" t="n">
        <v>100.16</v>
      </c>
      <c r="H561" s="232" t="n">
        <v>376.48</v>
      </c>
      <c r="I561" s="250" t="n">
        <f aca="false">SUM(G561:H561)</f>
        <v>476.64</v>
      </c>
      <c r="J561" s="250" t="n">
        <f aca="false">I561*E561</f>
        <v>476.64</v>
      </c>
      <c r="K561" s="140" t="n">
        <f aca="false">J561/$J$831</f>
        <v>0.000137375618594725</v>
      </c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246" t="s">
        <v>424</v>
      </c>
      <c r="B562" s="134" t="s">
        <v>98</v>
      </c>
      <c r="C562" s="134" t="s">
        <v>641</v>
      </c>
      <c r="D562" s="262" t="s">
        <v>1738</v>
      </c>
      <c r="E562" s="353" t="n">
        <v>1</v>
      </c>
      <c r="F562" s="348" t="s">
        <v>282</v>
      </c>
      <c r="G562" s="232"/>
      <c r="H562" s="232" t="n">
        <v>87.59</v>
      </c>
      <c r="I562" s="250" t="n">
        <f aca="false">SUM(G562:H562)</f>
        <v>87.59</v>
      </c>
      <c r="J562" s="250" t="n">
        <f aca="false">I562*E562</f>
        <v>87.59</v>
      </c>
      <c r="K562" s="140" t="n">
        <f aca="false">J562/$J$831</f>
        <v>2.5244902720527E-005</v>
      </c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246" t="s">
        <v>426</v>
      </c>
      <c r="B563" s="134" t="s">
        <v>98</v>
      </c>
      <c r="C563" s="134" t="s">
        <v>634</v>
      </c>
      <c r="D563" s="262" t="s">
        <v>1739</v>
      </c>
      <c r="E563" s="353" t="n">
        <v>12</v>
      </c>
      <c r="F563" s="348" t="s">
        <v>282</v>
      </c>
      <c r="G563" s="352"/>
      <c r="H563" s="352" t="n">
        <v>13.44</v>
      </c>
      <c r="I563" s="250" t="n">
        <f aca="false">SUM(G563:H563)</f>
        <v>13.44</v>
      </c>
      <c r="J563" s="250" t="n">
        <f aca="false">I563*E563</f>
        <v>161.28</v>
      </c>
      <c r="K563" s="140" t="n">
        <f aca="false">J563/$J$831</f>
        <v>4.64835929988194E-005</v>
      </c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246" t="s">
        <v>428</v>
      </c>
      <c r="B564" s="134" t="s">
        <v>98</v>
      </c>
      <c r="C564" s="134" t="s">
        <v>634</v>
      </c>
      <c r="D564" s="354" t="s">
        <v>1740</v>
      </c>
      <c r="E564" s="353" t="n">
        <v>12</v>
      </c>
      <c r="F564" s="348" t="s">
        <v>282</v>
      </c>
      <c r="G564" s="352"/>
      <c r="H564" s="352" t="n">
        <v>13.44</v>
      </c>
      <c r="I564" s="250" t="n">
        <f aca="false">SUM(G564:H564)</f>
        <v>13.44</v>
      </c>
      <c r="J564" s="250" t="n">
        <f aca="false">I564*E564</f>
        <v>161.28</v>
      </c>
      <c r="K564" s="140" t="n">
        <f aca="false">J564/$J$831</f>
        <v>4.64835929988194E-005</v>
      </c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246" t="s">
        <v>430</v>
      </c>
      <c r="B565" s="134" t="s">
        <v>108</v>
      </c>
      <c r="C565" s="134" t="s">
        <v>1709</v>
      </c>
      <c r="D565" s="262" t="s">
        <v>1741</v>
      </c>
      <c r="E565" s="353" t="n">
        <v>4</v>
      </c>
      <c r="F565" s="348" t="s">
        <v>282</v>
      </c>
      <c r="G565" s="352" t="n">
        <v>25.04</v>
      </c>
      <c r="H565" s="352" t="n">
        <v>47.98</v>
      </c>
      <c r="I565" s="250" t="n">
        <f aca="false">SUM(G565:H565)</f>
        <v>73.02</v>
      </c>
      <c r="J565" s="250" t="n">
        <f aca="false">I565*E565</f>
        <v>292.08</v>
      </c>
      <c r="K565" s="140" t="n">
        <f aca="false">J565/$J$831</f>
        <v>8.41823402969691E-005</v>
      </c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246" t="s">
        <v>433</v>
      </c>
      <c r="B566" s="134"/>
      <c r="C566" s="134"/>
      <c r="D566" s="262" t="s">
        <v>1742</v>
      </c>
      <c r="E566" s="353"/>
      <c r="F566" s="348"/>
      <c r="G566" s="232"/>
      <c r="H566" s="232"/>
      <c r="I566" s="250" t="n">
        <f aca="false">SUM(G566:H566)</f>
        <v>0</v>
      </c>
      <c r="J566" s="250" t="n">
        <f aca="false">I566*E566</f>
        <v>0</v>
      </c>
      <c r="K566" s="140" t="n">
        <f aca="false">J566/$J$831</f>
        <v>0</v>
      </c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246" t="s">
        <v>436</v>
      </c>
      <c r="B567" s="134" t="s">
        <v>108</v>
      </c>
      <c r="C567" s="134" t="s">
        <v>1743</v>
      </c>
      <c r="D567" s="262" t="s">
        <v>1744</v>
      </c>
      <c r="E567" s="353" t="n">
        <v>700</v>
      </c>
      <c r="F567" s="348" t="s">
        <v>156</v>
      </c>
      <c r="G567" s="232" t="n">
        <v>4.26</v>
      </c>
      <c r="H567" s="232" t="n">
        <v>1.26</v>
      </c>
      <c r="I567" s="250" t="n">
        <f aca="false">SUM(G567:H567)</f>
        <v>5.52</v>
      </c>
      <c r="J567" s="250" t="n">
        <f aca="false">I567*E567</f>
        <v>3864</v>
      </c>
      <c r="K567" s="140" t="n">
        <f aca="false">J567/$J$831</f>
        <v>0.00111366941559671</v>
      </c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246" t="s">
        <v>439</v>
      </c>
      <c r="B568" s="134" t="s">
        <v>108</v>
      </c>
      <c r="C568" s="134" t="s">
        <v>1745</v>
      </c>
      <c r="D568" s="262" t="s">
        <v>1746</v>
      </c>
      <c r="E568" s="353" t="n">
        <v>300</v>
      </c>
      <c r="F568" s="348" t="s">
        <v>156</v>
      </c>
      <c r="G568" s="232" t="n">
        <v>5.01</v>
      </c>
      <c r="H568" s="232" t="n">
        <v>2.02</v>
      </c>
      <c r="I568" s="250" t="n">
        <f aca="false">SUM(G568:H568)</f>
        <v>7.03</v>
      </c>
      <c r="J568" s="250" t="n">
        <f aca="false">I568*E568</f>
        <v>2109</v>
      </c>
      <c r="K568" s="140" t="n">
        <f aca="false">J568/$J$831</f>
        <v>0.000607849067674294</v>
      </c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246" t="s">
        <v>442</v>
      </c>
      <c r="B569" s="134" t="s">
        <v>108</v>
      </c>
      <c r="C569" s="134" t="s">
        <v>1747</v>
      </c>
      <c r="D569" s="262" t="s">
        <v>1748</v>
      </c>
      <c r="E569" s="353" t="n">
        <v>3000</v>
      </c>
      <c r="F569" s="348" t="s">
        <v>156</v>
      </c>
      <c r="G569" s="232" t="n">
        <v>7.51</v>
      </c>
      <c r="H569" s="232" t="n">
        <v>10.55</v>
      </c>
      <c r="I569" s="250" t="n">
        <f aca="false">SUM(G569:H569)</f>
        <v>18.06</v>
      </c>
      <c r="J569" s="250" t="n">
        <f aca="false">I569*E569</f>
        <v>54180</v>
      </c>
      <c r="K569" s="140" t="n">
        <f aca="false">J569/$J$831</f>
        <v>0.0156155820230409</v>
      </c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246" t="s">
        <v>444</v>
      </c>
      <c r="B570" s="134" t="s">
        <v>108</v>
      </c>
      <c r="C570" s="134" t="s">
        <v>1749</v>
      </c>
      <c r="D570" s="262" t="s">
        <v>1750</v>
      </c>
      <c r="E570" s="353" t="n">
        <v>1000</v>
      </c>
      <c r="F570" s="348" t="s">
        <v>156</v>
      </c>
      <c r="G570" s="232" t="n">
        <v>10.01</v>
      </c>
      <c r="H570" s="232" t="n">
        <v>12.6</v>
      </c>
      <c r="I570" s="250" t="n">
        <f aca="false">SUM(G570:H570)</f>
        <v>22.61</v>
      </c>
      <c r="J570" s="250" t="n">
        <f aca="false">I570*E570</f>
        <v>22610</v>
      </c>
      <c r="K570" s="140" t="n">
        <f aca="false">J570/$J$831</f>
        <v>0.00651658009488657</v>
      </c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246" t="s">
        <v>446</v>
      </c>
      <c r="B571" s="134" t="s">
        <v>108</v>
      </c>
      <c r="C571" s="134" t="s">
        <v>1751</v>
      </c>
      <c r="D571" s="262" t="s">
        <v>1752</v>
      </c>
      <c r="E571" s="353" t="n">
        <v>250</v>
      </c>
      <c r="F571" s="348" t="s">
        <v>156</v>
      </c>
      <c r="G571" s="232" t="n">
        <v>20.03</v>
      </c>
      <c r="H571" s="232" t="n">
        <v>27.91</v>
      </c>
      <c r="I571" s="250" t="n">
        <f aca="false">SUM(G571:H571)</f>
        <v>47.94</v>
      </c>
      <c r="J571" s="250" t="n">
        <f aca="false">I571*E571</f>
        <v>11985</v>
      </c>
      <c r="K571" s="140" t="n">
        <f aca="false">J571/$J$831</f>
        <v>0.00345427741871807</v>
      </c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246" t="s">
        <v>448</v>
      </c>
      <c r="B572" s="134" t="s">
        <v>108</v>
      </c>
      <c r="C572" s="134" t="s">
        <v>1753</v>
      </c>
      <c r="D572" s="262" t="s">
        <v>1754</v>
      </c>
      <c r="E572" s="353" t="n">
        <v>900</v>
      </c>
      <c r="F572" s="348" t="s">
        <v>156</v>
      </c>
      <c r="G572" s="232" t="n">
        <v>50.08</v>
      </c>
      <c r="H572" s="232" t="n">
        <v>60.47</v>
      </c>
      <c r="I572" s="250" t="n">
        <f aca="false">SUM(G572:H572)</f>
        <v>110.55</v>
      </c>
      <c r="J572" s="250" t="n">
        <f aca="false">I572*E572</f>
        <v>99495</v>
      </c>
      <c r="K572" s="140" t="n">
        <f aca="false">J572/$J$831</f>
        <v>0.028676122801448</v>
      </c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246" t="s">
        <v>450</v>
      </c>
      <c r="B573" s="134" t="s">
        <v>251</v>
      </c>
      <c r="C573" s="134"/>
      <c r="D573" s="262" t="s">
        <v>1755</v>
      </c>
      <c r="E573" s="353" t="n">
        <v>350</v>
      </c>
      <c r="F573" s="348" t="s">
        <v>1756</v>
      </c>
      <c r="G573" s="232" t="n">
        <v>12.44</v>
      </c>
      <c r="H573" s="232" t="n">
        <v>41.47</v>
      </c>
      <c r="I573" s="250" t="n">
        <f aca="false">SUM(G573:H573)</f>
        <v>53.91</v>
      </c>
      <c r="J573" s="250" t="n">
        <f aca="false">I573*E573</f>
        <v>18868.5</v>
      </c>
      <c r="K573" s="140" t="n">
        <f aca="false">J573/$J$831</f>
        <v>0.00543821722779157</v>
      </c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246" t="s">
        <v>452</v>
      </c>
      <c r="B574" s="134" t="s">
        <v>251</v>
      </c>
      <c r="C574" s="134"/>
      <c r="D574" s="256" t="s">
        <v>1757</v>
      </c>
      <c r="E574" s="353" t="n">
        <v>350</v>
      </c>
      <c r="F574" s="353" t="s">
        <v>1756</v>
      </c>
      <c r="G574" s="263" t="n">
        <v>5.7</v>
      </c>
      <c r="H574" s="263" t="n">
        <v>19.02</v>
      </c>
      <c r="I574" s="250" t="n">
        <f aca="false">SUM(G574:H574)</f>
        <v>24.72</v>
      </c>
      <c r="J574" s="250" t="n">
        <f aca="false">I574*E574</f>
        <v>8652</v>
      </c>
      <c r="K574" s="140" t="n">
        <f aca="false">J574/$J$831</f>
        <v>0.00249365108274917</v>
      </c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246" t="s">
        <v>454</v>
      </c>
      <c r="B575" s="134" t="s">
        <v>251</v>
      </c>
      <c r="C575" s="134"/>
      <c r="D575" s="256" t="s">
        <v>1758</v>
      </c>
      <c r="E575" s="353" t="n">
        <v>350</v>
      </c>
      <c r="F575" s="353" t="s">
        <v>1756</v>
      </c>
      <c r="G575" s="263" t="n">
        <v>85.58</v>
      </c>
      <c r="H575" s="263" t="n">
        <v>285.29</v>
      </c>
      <c r="I575" s="250" t="n">
        <f aca="false">SUM(G575:H575)</f>
        <v>370.87</v>
      </c>
      <c r="J575" s="250" t="n">
        <f aca="false">I575*E575</f>
        <v>129804.5</v>
      </c>
      <c r="K575" s="140" t="n">
        <f aca="false">J575/$J$831</f>
        <v>0.0374118275509378</v>
      </c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246" t="s">
        <v>456</v>
      </c>
      <c r="B576" s="134" t="s">
        <v>251</v>
      </c>
      <c r="C576" s="134"/>
      <c r="D576" s="256" t="s">
        <v>1759</v>
      </c>
      <c r="E576" s="353" t="n">
        <v>60</v>
      </c>
      <c r="F576" s="353" t="s">
        <v>282</v>
      </c>
      <c r="G576" s="263" t="n">
        <v>46.31</v>
      </c>
      <c r="H576" s="263" t="n">
        <v>154.38</v>
      </c>
      <c r="I576" s="250" t="n">
        <f aca="false">SUM(G576:H576)</f>
        <v>200.69</v>
      </c>
      <c r="J576" s="250" t="n">
        <f aca="false">I576*E576</f>
        <v>12041.4</v>
      </c>
      <c r="K576" s="140" t="n">
        <f aca="false">J576/$J$831</f>
        <v>0.00347053284186498</v>
      </c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246" t="s">
        <v>458</v>
      </c>
      <c r="B577" s="134" t="s">
        <v>251</v>
      </c>
      <c r="C577" s="134"/>
      <c r="D577" s="181" t="s">
        <v>1760</v>
      </c>
      <c r="E577" s="194" t="n">
        <v>20</v>
      </c>
      <c r="F577" s="353" t="s">
        <v>282</v>
      </c>
      <c r="G577" s="232" t="n">
        <v>44.02</v>
      </c>
      <c r="H577" s="232" t="n">
        <v>146.76</v>
      </c>
      <c r="I577" s="250" t="n">
        <f aca="false">SUM(G577:H577)</f>
        <v>190.78</v>
      </c>
      <c r="J577" s="250" t="n">
        <f aca="false">I577*E577</f>
        <v>3815.6</v>
      </c>
      <c r="K577" s="140" t="n">
        <f aca="false">J577/$J$831</f>
        <v>0.00109971972622951</v>
      </c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246" t="s">
        <v>461</v>
      </c>
      <c r="B578" s="134" t="s">
        <v>251</v>
      </c>
      <c r="C578" s="134"/>
      <c r="D578" s="181" t="s">
        <v>1761</v>
      </c>
      <c r="E578" s="194" t="n">
        <v>20</v>
      </c>
      <c r="F578" s="353" t="s">
        <v>282</v>
      </c>
      <c r="G578" s="232" t="n">
        <v>55.57</v>
      </c>
      <c r="H578" s="232" t="n">
        <v>185.25</v>
      </c>
      <c r="I578" s="250" t="n">
        <f aca="false">SUM(G578:H578)</f>
        <v>240.82</v>
      </c>
      <c r="J578" s="250" t="n">
        <f aca="false">I578*E578</f>
        <v>4816.4</v>
      </c>
      <c r="K578" s="140" t="n">
        <f aca="false">J578/$J$831</f>
        <v>0.0013881670220704</v>
      </c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246" t="s">
        <v>463</v>
      </c>
      <c r="B579" s="134" t="s">
        <v>251</v>
      </c>
      <c r="C579" s="134"/>
      <c r="D579" s="181" t="s">
        <v>1762</v>
      </c>
      <c r="E579" s="194" t="n">
        <v>41</v>
      </c>
      <c r="F579" s="353" t="s">
        <v>1756</v>
      </c>
      <c r="G579" s="232" t="n">
        <v>7.84</v>
      </c>
      <c r="H579" s="232" t="n">
        <v>26.12</v>
      </c>
      <c r="I579" s="250" t="n">
        <f aca="false">SUM(G579:H579)</f>
        <v>33.96</v>
      </c>
      <c r="J579" s="250" t="n">
        <f aca="false">I579*E579</f>
        <v>1392.36</v>
      </c>
      <c r="K579" s="140" t="n">
        <f aca="false">J579/$J$831</f>
        <v>0.000401301435688468</v>
      </c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246" t="s">
        <v>465</v>
      </c>
      <c r="B580" s="134" t="s">
        <v>251</v>
      </c>
      <c r="C580" s="134"/>
      <c r="D580" s="181" t="s">
        <v>1763</v>
      </c>
      <c r="E580" s="194" t="n">
        <v>82</v>
      </c>
      <c r="F580" s="353" t="s">
        <v>1756</v>
      </c>
      <c r="G580" s="232" t="n">
        <v>1.71</v>
      </c>
      <c r="H580" s="232" t="n">
        <v>5.71</v>
      </c>
      <c r="I580" s="250" t="n">
        <f aca="false">SUM(G580:H580)</f>
        <v>7.42</v>
      </c>
      <c r="J580" s="250" t="n">
        <f aca="false">I580*E580</f>
        <v>608.44</v>
      </c>
      <c r="K580" s="140" t="n">
        <f aca="false">J580/$J$831</f>
        <v>0.000175362582615338</v>
      </c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246" t="s">
        <v>467</v>
      </c>
      <c r="B581" s="134" t="s">
        <v>251</v>
      </c>
      <c r="C581" s="134"/>
      <c r="D581" s="181" t="s">
        <v>1764</v>
      </c>
      <c r="E581" s="353" t="n">
        <v>30</v>
      </c>
      <c r="F581" s="353" t="s">
        <v>259</v>
      </c>
      <c r="G581" s="232" t="n">
        <v>5.05</v>
      </c>
      <c r="H581" s="232" t="n">
        <v>16.84</v>
      </c>
      <c r="I581" s="250" t="n">
        <f aca="false">SUM(G581:H581)</f>
        <v>21.89</v>
      </c>
      <c r="J581" s="250" t="n">
        <f aca="false">I581*E581</f>
        <v>656.7</v>
      </c>
      <c r="K581" s="140" t="n">
        <f aca="false">J581/$J$831</f>
        <v>0.000189271921641398</v>
      </c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246" t="s">
        <v>469</v>
      </c>
      <c r="B582" s="134" t="s">
        <v>251</v>
      </c>
      <c r="C582" s="134"/>
      <c r="D582" s="181" t="s">
        <v>1765</v>
      </c>
      <c r="E582" s="353" t="n">
        <v>20</v>
      </c>
      <c r="F582" s="353" t="s">
        <v>282</v>
      </c>
      <c r="G582" s="232" t="n">
        <v>3.37</v>
      </c>
      <c r="H582" s="232" t="n">
        <v>11.23</v>
      </c>
      <c r="I582" s="250" t="n">
        <f aca="false">SUM(G582:H582)</f>
        <v>14.6</v>
      </c>
      <c r="J582" s="250" t="n">
        <f aca="false">I582*E582</f>
        <v>292</v>
      </c>
      <c r="K582" s="140" t="n">
        <f aca="false">J582/$J$831</f>
        <v>8.4159282959172E-005</v>
      </c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246" t="s">
        <v>471</v>
      </c>
      <c r="B583" s="134" t="s">
        <v>251</v>
      </c>
      <c r="C583" s="134"/>
      <c r="D583" s="181" t="s">
        <v>1766</v>
      </c>
      <c r="E583" s="353" t="n">
        <v>1</v>
      </c>
      <c r="F583" s="353" t="s">
        <v>282</v>
      </c>
      <c r="G583" s="232" t="n">
        <v>3.7</v>
      </c>
      <c r="H583" s="232" t="n">
        <v>12.33</v>
      </c>
      <c r="I583" s="250" t="n">
        <f aca="false">SUM(G583:H583)</f>
        <v>16.03</v>
      </c>
      <c r="J583" s="250" t="n">
        <f aca="false">I583*E583</f>
        <v>16.03</v>
      </c>
      <c r="K583" s="140" t="n">
        <f aca="false">J583/$J$831</f>
        <v>4.62011406108058E-006</v>
      </c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246" t="s">
        <v>473</v>
      </c>
      <c r="B584" s="134" t="s">
        <v>108</v>
      </c>
      <c r="C584" s="134" t="s">
        <v>1767</v>
      </c>
      <c r="D584" s="181" t="s">
        <v>1768</v>
      </c>
      <c r="E584" s="353" t="n">
        <v>464</v>
      </c>
      <c r="F584" s="353" t="s">
        <v>282</v>
      </c>
      <c r="G584" s="232" t="n">
        <v>0.76</v>
      </c>
      <c r="H584" s="232" t="n">
        <v>1.79</v>
      </c>
      <c r="I584" s="250" t="n">
        <f aca="false">SUM(G584:H584)</f>
        <v>2.55</v>
      </c>
      <c r="J584" s="250" t="n">
        <f aca="false">I584*E584</f>
        <v>1183.2</v>
      </c>
      <c r="K584" s="140" t="n">
        <f aca="false">J584/$J$831</f>
        <v>0.000341018026018124</v>
      </c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246" t="s">
        <v>475</v>
      </c>
      <c r="B585" s="134" t="s">
        <v>251</v>
      </c>
      <c r="C585" s="134"/>
      <c r="D585" s="181" t="s">
        <v>1769</v>
      </c>
      <c r="E585" s="353" t="n">
        <v>50</v>
      </c>
      <c r="F585" s="353" t="s">
        <v>282</v>
      </c>
      <c r="G585" s="232" t="n">
        <v>1.25</v>
      </c>
      <c r="H585" s="232" t="n">
        <v>54.19</v>
      </c>
      <c r="I585" s="250" t="n">
        <f aca="false">SUM(G585:H585)</f>
        <v>55.44</v>
      </c>
      <c r="J585" s="250" t="n">
        <f aca="false">I585*E585</f>
        <v>2772</v>
      </c>
      <c r="K585" s="140" t="n">
        <f aca="false">J585/$J$831</f>
        <v>0.000798936754667209</v>
      </c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246" t="s">
        <v>477</v>
      </c>
      <c r="B586" s="134" t="s">
        <v>251</v>
      </c>
      <c r="C586" s="134"/>
      <c r="D586" s="181" t="s">
        <v>1770</v>
      </c>
      <c r="E586" s="353" t="n">
        <v>50</v>
      </c>
      <c r="F586" s="353" t="s">
        <v>282</v>
      </c>
      <c r="G586" s="232" t="n">
        <v>7.31</v>
      </c>
      <c r="H586" s="232" t="n">
        <v>24.38</v>
      </c>
      <c r="I586" s="250" t="n">
        <f aca="false">SUM(G586:H586)</f>
        <v>31.69</v>
      </c>
      <c r="J586" s="250" t="n">
        <f aca="false">I586*E586</f>
        <v>1584.5</v>
      </c>
      <c r="K586" s="140" t="n">
        <f aca="false">J586/$J$831</f>
        <v>0.000456679396742493</v>
      </c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246" t="s">
        <v>479</v>
      </c>
      <c r="B587" s="134" t="s">
        <v>251</v>
      </c>
      <c r="C587" s="134"/>
      <c r="D587" s="181" t="s">
        <v>1771</v>
      </c>
      <c r="E587" s="353" t="n">
        <v>34</v>
      </c>
      <c r="F587" s="353" t="s">
        <v>282</v>
      </c>
      <c r="G587" s="232" t="n">
        <v>1.96</v>
      </c>
      <c r="H587" s="232" t="n">
        <v>6.54</v>
      </c>
      <c r="I587" s="250" t="n">
        <f aca="false">SUM(G587:H587)</f>
        <v>8.5</v>
      </c>
      <c r="J587" s="250" t="n">
        <f aca="false">I587*E587</f>
        <v>289</v>
      </c>
      <c r="K587" s="140" t="n">
        <f aca="false">J587/$J$831</f>
        <v>8.32946327917833E-005</v>
      </c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246" t="s">
        <v>481</v>
      </c>
      <c r="B588" s="134" t="s">
        <v>108</v>
      </c>
      <c r="C588" s="134" t="s">
        <v>1772</v>
      </c>
      <c r="D588" s="181" t="s">
        <v>1773</v>
      </c>
      <c r="E588" s="353" t="n">
        <v>65</v>
      </c>
      <c r="F588" s="353" t="s">
        <v>282</v>
      </c>
      <c r="G588" s="232" t="n">
        <v>3</v>
      </c>
      <c r="H588" s="232" t="n">
        <v>0.93</v>
      </c>
      <c r="I588" s="250" t="n">
        <f aca="false">SUM(G588:H588)</f>
        <v>3.93</v>
      </c>
      <c r="J588" s="250" t="n">
        <f aca="false">I588*E588</f>
        <v>255.45</v>
      </c>
      <c r="K588" s="140" t="n">
        <f aca="false">J588/$J$831</f>
        <v>7.36249617531524E-005</v>
      </c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246" t="s">
        <v>483</v>
      </c>
      <c r="B589" s="134" t="s">
        <v>108</v>
      </c>
      <c r="C589" s="134" t="s">
        <v>1774</v>
      </c>
      <c r="D589" s="181" t="s">
        <v>1775</v>
      </c>
      <c r="E589" s="353" t="n">
        <v>35</v>
      </c>
      <c r="F589" s="353" t="s">
        <v>282</v>
      </c>
      <c r="G589" s="232" t="n">
        <v>3</v>
      </c>
      <c r="H589" s="232" t="n">
        <v>0.94</v>
      </c>
      <c r="I589" s="250" t="n">
        <f aca="false">SUM(G589:H589)</f>
        <v>3.94</v>
      </c>
      <c r="J589" s="250" t="n">
        <f aca="false">I589*E589</f>
        <v>137.9</v>
      </c>
      <c r="K589" s="140" t="n">
        <f aca="false">J589/$J$831</f>
        <v>3.97450860276364E-005</v>
      </c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246" t="s">
        <v>486</v>
      </c>
      <c r="B590" s="134" t="s">
        <v>251</v>
      </c>
      <c r="C590" s="134"/>
      <c r="D590" s="181" t="s">
        <v>1776</v>
      </c>
      <c r="E590" s="353" t="n">
        <v>3</v>
      </c>
      <c r="F590" s="353" t="s">
        <v>282</v>
      </c>
      <c r="G590" s="232" t="n">
        <v>3.68</v>
      </c>
      <c r="H590" s="232" t="n">
        <v>2</v>
      </c>
      <c r="I590" s="250" t="n">
        <f aca="false">SUM(G590:H590)</f>
        <v>5.68</v>
      </c>
      <c r="J590" s="250" t="n">
        <f aca="false">I590*E590</f>
        <v>17.04</v>
      </c>
      <c r="K590" s="140" t="n">
        <f aca="false">J590/$J$831</f>
        <v>4.91121295076812E-006</v>
      </c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246" t="s">
        <v>488</v>
      </c>
      <c r="B591" s="134" t="s">
        <v>251</v>
      </c>
      <c r="C591" s="134"/>
      <c r="D591" s="181" t="s">
        <v>1777</v>
      </c>
      <c r="E591" s="353" t="n">
        <v>50</v>
      </c>
      <c r="F591" s="353" t="s">
        <v>259</v>
      </c>
      <c r="G591" s="232" t="n">
        <v>10.65</v>
      </c>
      <c r="H591" s="232" t="n">
        <v>35.5</v>
      </c>
      <c r="I591" s="250" t="n">
        <f aca="false">SUM(G591:H591)</f>
        <v>46.15</v>
      </c>
      <c r="J591" s="250" t="n">
        <f aca="false">I591*E591</f>
        <v>2307.5</v>
      </c>
      <c r="K591" s="140" t="n">
        <f aca="false">J591/$J$831</f>
        <v>0.000665060087083183</v>
      </c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246" t="s">
        <v>490</v>
      </c>
      <c r="B592" s="134" t="s">
        <v>251</v>
      </c>
      <c r="C592" s="134"/>
      <c r="D592" s="181" t="s">
        <v>1778</v>
      </c>
      <c r="E592" s="353" t="n">
        <v>2</v>
      </c>
      <c r="F592" s="353" t="s">
        <v>259</v>
      </c>
      <c r="G592" s="232" t="n">
        <v>7.27</v>
      </c>
      <c r="H592" s="232" t="n">
        <v>24.23</v>
      </c>
      <c r="I592" s="250" t="n">
        <f aca="false">SUM(G592:H592)</f>
        <v>31.5</v>
      </c>
      <c r="J592" s="250" t="n">
        <f aca="false">I592*E592</f>
        <v>63</v>
      </c>
      <c r="K592" s="140" t="n">
        <f aca="false">J592/$J$831</f>
        <v>1.81576535151638E-005</v>
      </c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246" t="s">
        <v>492</v>
      </c>
      <c r="B593" s="134" t="s">
        <v>251</v>
      </c>
      <c r="C593" s="134"/>
      <c r="D593" s="262" t="s">
        <v>1779</v>
      </c>
      <c r="E593" s="194" t="n">
        <v>1</v>
      </c>
      <c r="F593" s="348" t="s">
        <v>282</v>
      </c>
      <c r="G593" s="232" t="n">
        <v>5.66</v>
      </c>
      <c r="H593" s="232" t="n">
        <v>18.86</v>
      </c>
      <c r="I593" s="250" t="n">
        <f aca="false">SUM(G593:H593)</f>
        <v>24.52</v>
      </c>
      <c r="J593" s="250" t="n">
        <f aca="false">I593*E593</f>
        <v>24.52</v>
      </c>
      <c r="K593" s="140" t="n">
        <f aca="false">J593/$J$831</f>
        <v>7.06707403479075E-006</v>
      </c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246" t="s">
        <v>494</v>
      </c>
      <c r="B594" s="134" t="s">
        <v>251</v>
      </c>
      <c r="C594" s="134"/>
      <c r="D594" s="256" t="s">
        <v>1780</v>
      </c>
      <c r="E594" s="194" t="n">
        <v>2</v>
      </c>
      <c r="F594" s="348" t="s">
        <v>282</v>
      </c>
      <c r="G594" s="263" t="n">
        <v>6.86</v>
      </c>
      <c r="H594" s="263" t="n">
        <v>22.86</v>
      </c>
      <c r="I594" s="250" t="n">
        <f aca="false">SUM(G594:H594)</f>
        <v>29.72</v>
      </c>
      <c r="J594" s="250" t="n">
        <f aca="false">I594*E594</f>
        <v>59.44</v>
      </c>
      <c r="K594" s="140" t="n">
        <f aca="false">J594/$J$831</f>
        <v>1.71316019831958E-005</v>
      </c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246" t="s">
        <v>497</v>
      </c>
      <c r="B595" s="134" t="s">
        <v>251</v>
      </c>
      <c r="C595" s="134"/>
      <c r="D595" s="256" t="s">
        <v>1781</v>
      </c>
      <c r="E595" s="194" t="n">
        <v>14</v>
      </c>
      <c r="F595" s="348" t="s">
        <v>282</v>
      </c>
      <c r="G595" s="263" t="n">
        <v>12.44</v>
      </c>
      <c r="H595" s="263" t="n">
        <v>41.48</v>
      </c>
      <c r="I595" s="250" t="n">
        <f aca="false">SUM(G595:H595)</f>
        <v>53.92</v>
      </c>
      <c r="J595" s="250" t="n">
        <f aca="false">I595*E595</f>
        <v>754.88</v>
      </c>
      <c r="K595" s="140" t="n">
        <f aca="false">J595/$J$831</f>
        <v>0.000217569039452807</v>
      </c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246" t="s">
        <v>499</v>
      </c>
      <c r="B596" s="134" t="s">
        <v>251</v>
      </c>
      <c r="C596" s="134"/>
      <c r="D596" s="256" t="s">
        <v>1782</v>
      </c>
      <c r="E596" s="194" t="n">
        <v>14</v>
      </c>
      <c r="F596" s="348" t="s">
        <v>282</v>
      </c>
      <c r="G596" s="263" t="n">
        <v>3.86</v>
      </c>
      <c r="H596" s="263" t="n">
        <v>12.87</v>
      </c>
      <c r="I596" s="250" t="n">
        <f aca="false">SUM(G596:H596)</f>
        <v>16.73</v>
      </c>
      <c r="J596" s="250" t="n">
        <f aca="false">I596*E596</f>
        <v>234.22</v>
      </c>
      <c r="K596" s="140" t="n">
        <f aca="false">J596/$J$831</f>
        <v>6.75061207352646E-005</v>
      </c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246" t="s">
        <v>501</v>
      </c>
      <c r="B597" s="134" t="s">
        <v>251</v>
      </c>
      <c r="C597" s="134"/>
      <c r="D597" s="256" t="s">
        <v>1783</v>
      </c>
      <c r="E597" s="194" t="n">
        <v>10</v>
      </c>
      <c r="F597" s="348" t="s">
        <v>282</v>
      </c>
      <c r="G597" s="232" t="n">
        <v>1.63</v>
      </c>
      <c r="H597" s="232" t="n">
        <v>5.45</v>
      </c>
      <c r="I597" s="250" t="n">
        <f aca="false">SUM(G597:H597)</f>
        <v>7.08</v>
      </c>
      <c r="J597" s="250" t="n">
        <f aca="false">I597*E597</f>
        <v>70.8</v>
      </c>
      <c r="K597" s="140" t="n">
        <f aca="false">J597/$J$831</f>
        <v>2.04057439503746E-005</v>
      </c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246" t="s">
        <v>503</v>
      </c>
      <c r="B598" s="134" t="s">
        <v>251</v>
      </c>
      <c r="C598" s="134"/>
      <c r="D598" s="256" t="s">
        <v>1784</v>
      </c>
      <c r="E598" s="194" t="n">
        <v>2</v>
      </c>
      <c r="F598" s="348" t="s">
        <v>259</v>
      </c>
      <c r="G598" s="232" t="n">
        <v>5.06</v>
      </c>
      <c r="H598" s="232" t="n">
        <v>16.86</v>
      </c>
      <c r="I598" s="250" t="n">
        <f aca="false">SUM(G598:H598)</f>
        <v>21.92</v>
      </c>
      <c r="J598" s="250" t="n">
        <f aca="false">I598*E598</f>
        <v>43.84</v>
      </c>
      <c r="K598" s="140" t="n">
        <f aca="false">J598/$J$831</f>
        <v>1.26354211127743E-005</v>
      </c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246" t="s">
        <v>505</v>
      </c>
      <c r="B599" s="134" t="s">
        <v>251</v>
      </c>
      <c r="C599" s="134"/>
      <c r="D599" s="262" t="s">
        <v>1785</v>
      </c>
      <c r="E599" s="194" t="n">
        <v>1</v>
      </c>
      <c r="F599" s="348" t="s">
        <v>282</v>
      </c>
      <c r="G599" s="232" t="n">
        <v>5.13</v>
      </c>
      <c r="H599" s="232" t="n">
        <v>17.12</v>
      </c>
      <c r="I599" s="250" t="n">
        <f aca="false">SUM(G599:H599)</f>
        <v>22.25</v>
      </c>
      <c r="J599" s="250" t="n">
        <f aca="false">I599*E599</f>
        <v>22.25</v>
      </c>
      <c r="K599" s="140" t="n">
        <f aca="false">J599/$J$831</f>
        <v>6.41282207479992E-006</v>
      </c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246" t="s">
        <v>507</v>
      </c>
      <c r="B600" s="134" t="s">
        <v>251</v>
      </c>
      <c r="C600" s="134"/>
      <c r="D600" s="262" t="s">
        <v>1786</v>
      </c>
      <c r="E600" s="194" t="n">
        <v>25</v>
      </c>
      <c r="F600" s="348" t="s">
        <v>282</v>
      </c>
      <c r="G600" s="350" t="n">
        <v>10.55</v>
      </c>
      <c r="H600" s="350" t="n">
        <v>35.18</v>
      </c>
      <c r="I600" s="250" t="n">
        <f aca="false">SUM(G600:H600)</f>
        <v>45.73</v>
      </c>
      <c r="J600" s="250" t="n">
        <f aca="false">I600*E600</f>
        <v>1143.25</v>
      </c>
      <c r="K600" s="140" t="n">
        <f aca="false">J600/$J$831</f>
        <v>0.000329503767955731</v>
      </c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246" t="s">
        <v>509</v>
      </c>
      <c r="B601" s="134" t="s">
        <v>251</v>
      </c>
      <c r="C601" s="134"/>
      <c r="D601" s="262" t="s">
        <v>1787</v>
      </c>
      <c r="E601" s="194" t="n">
        <v>25</v>
      </c>
      <c r="F601" s="348" t="s">
        <v>282</v>
      </c>
      <c r="G601" s="350" t="n">
        <v>3.09</v>
      </c>
      <c r="H601" s="350" t="n">
        <v>10.29</v>
      </c>
      <c r="I601" s="250" t="n">
        <f aca="false">SUM(G601:H601)</f>
        <v>13.38</v>
      </c>
      <c r="J601" s="250" t="n">
        <f aca="false">I601*E601</f>
        <v>334.5</v>
      </c>
      <c r="K601" s="140" t="n">
        <f aca="false">J601/$J$831</f>
        <v>9.64084936638461E-005</v>
      </c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246" t="s">
        <v>511</v>
      </c>
      <c r="B602" s="134" t="s">
        <v>251</v>
      </c>
      <c r="C602" s="134"/>
      <c r="D602" s="262" t="s">
        <v>1788</v>
      </c>
      <c r="E602" s="194" t="n">
        <v>17</v>
      </c>
      <c r="F602" s="348" t="s">
        <v>282</v>
      </c>
      <c r="G602" s="258" t="n">
        <v>1.3</v>
      </c>
      <c r="H602" s="232" t="n">
        <v>4.4</v>
      </c>
      <c r="I602" s="138" t="n">
        <f aca="false">SUM(G602:H602)</f>
        <v>5.7</v>
      </c>
      <c r="J602" s="138" t="n">
        <f aca="false">I602*E602</f>
        <v>96.9</v>
      </c>
      <c r="K602" s="140" t="n">
        <f aca="false">J602/$J$831</f>
        <v>2.79282004066568E-005</v>
      </c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246" t="s">
        <v>513</v>
      </c>
      <c r="B603" s="134" t="s">
        <v>251</v>
      </c>
      <c r="C603" s="134"/>
      <c r="D603" s="262" t="s">
        <v>1789</v>
      </c>
      <c r="E603" s="194" t="n">
        <v>5</v>
      </c>
      <c r="F603" s="348" t="s">
        <v>282</v>
      </c>
      <c r="G603" s="232" t="n">
        <v>3.23</v>
      </c>
      <c r="H603" s="252" t="n">
        <v>10.77</v>
      </c>
      <c r="I603" s="138" t="n">
        <f aca="false">SUM(G603:H603)</f>
        <v>14</v>
      </c>
      <c r="J603" s="138" t="n">
        <f aca="false">I603*E603</f>
        <v>70</v>
      </c>
      <c r="K603" s="140" t="n">
        <f aca="false">J603/$J$831</f>
        <v>2.01751705724043E-005</v>
      </c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246" t="s">
        <v>516</v>
      </c>
      <c r="B604" s="134" t="s">
        <v>251</v>
      </c>
      <c r="C604" s="134"/>
      <c r="D604" s="262" t="s">
        <v>1790</v>
      </c>
      <c r="E604" s="194" t="n">
        <v>1</v>
      </c>
      <c r="F604" s="348" t="s">
        <v>259</v>
      </c>
      <c r="G604" s="258" t="n">
        <v>4.04</v>
      </c>
      <c r="H604" s="232" t="n">
        <v>13.49</v>
      </c>
      <c r="I604" s="138" t="n">
        <f aca="false">SUM(G604:H604)</f>
        <v>17.53</v>
      </c>
      <c r="J604" s="138" t="n">
        <f aca="false">I604*E604</f>
        <v>17.53</v>
      </c>
      <c r="K604" s="140" t="n">
        <f aca="false">J604/$J$831</f>
        <v>5.05243914477495E-006</v>
      </c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246" t="s">
        <v>519</v>
      </c>
      <c r="B605" s="134" t="s">
        <v>251</v>
      </c>
      <c r="C605" s="134"/>
      <c r="D605" s="185" t="s">
        <v>1791</v>
      </c>
      <c r="E605" s="194" t="n">
        <v>1</v>
      </c>
      <c r="F605" s="348" t="s">
        <v>282</v>
      </c>
      <c r="G605" s="258" t="n">
        <v>4.85</v>
      </c>
      <c r="H605" s="232" t="n">
        <v>16.18</v>
      </c>
      <c r="I605" s="138" t="n">
        <f aca="false">SUM(G605:H605)</f>
        <v>21.03</v>
      </c>
      <c r="J605" s="138" t="n">
        <f aca="false">I605*E605</f>
        <v>21.03</v>
      </c>
      <c r="K605" s="140" t="n">
        <f aca="false">J605/$J$831</f>
        <v>6.06119767339517E-006</v>
      </c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246" t="s">
        <v>522</v>
      </c>
      <c r="B606" s="134"/>
      <c r="C606" s="134"/>
      <c r="D606" s="185" t="s">
        <v>1792</v>
      </c>
      <c r="E606" s="194"/>
      <c r="F606" s="348"/>
      <c r="G606" s="232"/>
      <c r="H606" s="252"/>
      <c r="I606" s="138" t="n">
        <f aca="false">SUM(G606:H606)</f>
        <v>0</v>
      </c>
      <c r="J606" s="138" t="n">
        <f aca="false">I606*E606</f>
        <v>0</v>
      </c>
      <c r="K606" s="140" t="n">
        <f aca="false">J606/$J$831</f>
        <v>0</v>
      </c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246" t="s">
        <v>524</v>
      </c>
      <c r="B607" s="134" t="s">
        <v>98</v>
      </c>
      <c r="C607" s="134" t="s">
        <v>1793</v>
      </c>
      <c r="D607" s="185" t="s">
        <v>1794</v>
      </c>
      <c r="E607" s="194" t="n">
        <v>2000</v>
      </c>
      <c r="F607" s="348" t="s">
        <v>156</v>
      </c>
      <c r="G607" s="258"/>
      <c r="H607" s="232" t="n">
        <v>1.65</v>
      </c>
      <c r="I607" s="138" t="n">
        <f aca="false">SUM(G607:H607)</f>
        <v>1.65</v>
      </c>
      <c r="J607" s="138" t="n">
        <f aca="false">I607*E607</f>
        <v>3300</v>
      </c>
      <c r="K607" s="140" t="n">
        <f aca="false">J607/$J$831</f>
        <v>0.000951115184127629</v>
      </c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246" t="s">
        <v>526</v>
      </c>
      <c r="B608" s="134" t="s">
        <v>98</v>
      </c>
      <c r="C608" s="134" t="s">
        <v>1793</v>
      </c>
      <c r="D608" s="185" t="s">
        <v>1795</v>
      </c>
      <c r="E608" s="194" t="n">
        <v>2000</v>
      </c>
      <c r="F608" s="348" t="s">
        <v>156</v>
      </c>
      <c r="G608" s="258"/>
      <c r="H608" s="232" t="n">
        <v>1.65</v>
      </c>
      <c r="I608" s="138" t="n">
        <f aca="false">SUM(G608:H608)</f>
        <v>1.65</v>
      </c>
      <c r="J608" s="138" t="n">
        <f aca="false">I608*E608</f>
        <v>3300</v>
      </c>
      <c r="K608" s="140" t="n">
        <f aca="false">J608/$J$831</f>
        <v>0.000951115184127629</v>
      </c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246" t="s">
        <v>528</v>
      </c>
      <c r="B609" s="134" t="s">
        <v>98</v>
      </c>
      <c r="C609" s="134" t="s">
        <v>1793</v>
      </c>
      <c r="D609" s="185" t="s">
        <v>1796</v>
      </c>
      <c r="E609" s="194" t="n">
        <v>2000</v>
      </c>
      <c r="F609" s="348" t="s">
        <v>156</v>
      </c>
      <c r="G609" s="258"/>
      <c r="H609" s="232" t="n">
        <v>1.65</v>
      </c>
      <c r="I609" s="138" t="n">
        <f aca="false">SUM(G609:H609)</f>
        <v>1.65</v>
      </c>
      <c r="J609" s="138" t="n">
        <f aca="false">I609*E609</f>
        <v>3300</v>
      </c>
      <c r="K609" s="140" t="n">
        <f aca="false">J609/$J$831</f>
        <v>0.000951115184127629</v>
      </c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false" outlineLevel="0" collapsed="false">
      <c r="A610" s="246" t="s">
        <v>530</v>
      </c>
      <c r="B610" s="134" t="s">
        <v>98</v>
      </c>
      <c r="C610" s="134" t="s">
        <v>1793</v>
      </c>
      <c r="D610" s="181" t="s">
        <v>1797</v>
      </c>
      <c r="E610" s="353" t="n">
        <v>1000</v>
      </c>
      <c r="F610" s="353" t="s">
        <v>156</v>
      </c>
      <c r="G610" s="232"/>
      <c r="H610" s="232" t="n">
        <v>1.65</v>
      </c>
      <c r="I610" s="250" t="n">
        <f aca="false">SUM(G610:H610)</f>
        <v>1.65</v>
      </c>
      <c r="J610" s="250" t="n">
        <f aca="false">I610*E610</f>
        <v>1650</v>
      </c>
      <c r="K610" s="140" t="n">
        <f aca="false">J610/$J$831</f>
        <v>0.000475557592063815</v>
      </c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246" t="s">
        <v>533</v>
      </c>
      <c r="B611" s="134" t="s">
        <v>98</v>
      </c>
      <c r="C611" s="134" t="s">
        <v>440</v>
      </c>
      <c r="D611" s="181" t="s">
        <v>586</v>
      </c>
      <c r="E611" s="353" t="n">
        <v>7000</v>
      </c>
      <c r="F611" s="353" t="s">
        <v>156</v>
      </c>
      <c r="G611" s="232"/>
      <c r="H611" s="232" t="n">
        <v>2.37</v>
      </c>
      <c r="I611" s="250" t="n">
        <f aca="false">SUM(G611:H611)</f>
        <v>2.37</v>
      </c>
      <c r="J611" s="250" t="n">
        <f aca="false">I611*E611</f>
        <v>16590</v>
      </c>
      <c r="K611" s="140" t="n">
        <f aca="false">J611/$J$831</f>
        <v>0.00478151542565981</v>
      </c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246" t="s">
        <v>535</v>
      </c>
      <c r="B612" s="134" t="s">
        <v>98</v>
      </c>
      <c r="C612" s="134" t="s">
        <v>440</v>
      </c>
      <c r="D612" s="181" t="s">
        <v>588</v>
      </c>
      <c r="E612" s="353" t="n">
        <v>7000</v>
      </c>
      <c r="F612" s="353" t="s">
        <v>156</v>
      </c>
      <c r="G612" s="232"/>
      <c r="H612" s="232" t="n">
        <v>2.37</v>
      </c>
      <c r="I612" s="250" t="n">
        <f aca="false">SUM(G612:H612)</f>
        <v>2.37</v>
      </c>
      <c r="J612" s="250" t="n">
        <f aca="false">I612*E612</f>
        <v>16590</v>
      </c>
      <c r="K612" s="140" t="n">
        <f aca="false">J612/$J$831</f>
        <v>0.00478151542565981</v>
      </c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246" t="s">
        <v>537</v>
      </c>
      <c r="B613" s="134" t="s">
        <v>98</v>
      </c>
      <c r="C613" s="134" t="s">
        <v>440</v>
      </c>
      <c r="D613" s="181" t="s">
        <v>590</v>
      </c>
      <c r="E613" s="353" t="n">
        <v>7000</v>
      </c>
      <c r="F613" s="353" t="s">
        <v>156</v>
      </c>
      <c r="G613" s="232"/>
      <c r="H613" s="232" t="n">
        <v>2.37</v>
      </c>
      <c r="I613" s="250" t="n">
        <f aca="false">SUM(G613:H613)</f>
        <v>2.37</v>
      </c>
      <c r="J613" s="250" t="n">
        <f aca="false">I613*E613</f>
        <v>16590</v>
      </c>
      <c r="K613" s="140" t="n">
        <f aca="false">J613/$J$831</f>
        <v>0.00478151542565981</v>
      </c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246" t="s">
        <v>539</v>
      </c>
      <c r="B614" s="134" t="s">
        <v>98</v>
      </c>
      <c r="C614" s="134" t="s">
        <v>440</v>
      </c>
      <c r="D614" s="181" t="s">
        <v>592</v>
      </c>
      <c r="E614" s="353" t="n">
        <v>1000</v>
      </c>
      <c r="F614" s="353" t="s">
        <v>156</v>
      </c>
      <c r="G614" s="232"/>
      <c r="H614" s="232" t="n">
        <v>2.37</v>
      </c>
      <c r="I614" s="250" t="n">
        <f aca="false">SUM(G614:H614)</f>
        <v>2.37</v>
      </c>
      <c r="J614" s="250" t="n">
        <f aca="false">I614*E614</f>
        <v>2370</v>
      </c>
      <c r="K614" s="140" t="n">
        <f aca="false">J614/$J$831</f>
        <v>0.000683073632237116</v>
      </c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246" t="s">
        <v>541</v>
      </c>
      <c r="B615" s="134" t="s">
        <v>98</v>
      </c>
      <c r="C615" s="134" t="s">
        <v>601</v>
      </c>
      <c r="D615" s="181" t="s">
        <v>602</v>
      </c>
      <c r="E615" s="353" t="n">
        <v>1000</v>
      </c>
      <c r="F615" s="353" t="s">
        <v>156</v>
      </c>
      <c r="G615" s="232"/>
      <c r="H615" s="232" t="n">
        <v>5.13</v>
      </c>
      <c r="I615" s="250" t="n">
        <f aca="false">SUM(G615:H615)</f>
        <v>5.13</v>
      </c>
      <c r="J615" s="250" t="n">
        <f aca="false">I615*E615</f>
        <v>5130</v>
      </c>
      <c r="K615" s="140" t="n">
        <f aca="false">J615/$J$831</f>
        <v>0.00147855178623477</v>
      </c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246" t="s">
        <v>545</v>
      </c>
      <c r="B616" s="134" t="s">
        <v>98</v>
      </c>
      <c r="C616" s="134" t="s">
        <v>601</v>
      </c>
      <c r="D616" s="262" t="s">
        <v>604</v>
      </c>
      <c r="E616" s="194" t="n">
        <v>1000</v>
      </c>
      <c r="F616" s="348" t="s">
        <v>156</v>
      </c>
      <c r="G616" s="232"/>
      <c r="H616" s="232" t="n">
        <v>5.13</v>
      </c>
      <c r="I616" s="250" t="n">
        <f aca="false">SUM(G616:H616)</f>
        <v>5.13</v>
      </c>
      <c r="J616" s="250" t="n">
        <f aca="false">I616*E616</f>
        <v>5130</v>
      </c>
      <c r="K616" s="140" t="n">
        <f aca="false">J616/$J$831</f>
        <v>0.00147855178623477</v>
      </c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246" t="s">
        <v>547</v>
      </c>
      <c r="B617" s="134" t="s">
        <v>98</v>
      </c>
      <c r="C617" s="134" t="s">
        <v>601</v>
      </c>
      <c r="D617" s="256" t="s">
        <v>606</v>
      </c>
      <c r="E617" s="194" t="n">
        <v>1000</v>
      </c>
      <c r="F617" s="348" t="s">
        <v>156</v>
      </c>
      <c r="G617" s="263"/>
      <c r="H617" s="232" t="n">
        <v>5.13</v>
      </c>
      <c r="I617" s="250" t="n">
        <f aca="false">SUM(G617:H617)</f>
        <v>5.13</v>
      </c>
      <c r="J617" s="250" t="n">
        <f aca="false">I617*E617</f>
        <v>5130</v>
      </c>
      <c r="K617" s="140" t="n">
        <f aca="false">J617/$J$831</f>
        <v>0.00147855178623477</v>
      </c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246" t="s">
        <v>551</v>
      </c>
      <c r="B618" s="134" t="s">
        <v>108</v>
      </c>
      <c r="C618" s="134" t="s">
        <v>1798</v>
      </c>
      <c r="D618" s="256" t="s">
        <v>1799</v>
      </c>
      <c r="E618" s="194" t="n">
        <v>300</v>
      </c>
      <c r="F618" s="348" t="s">
        <v>156</v>
      </c>
      <c r="G618" s="232" t="n">
        <v>1.76</v>
      </c>
      <c r="H618" s="232" t="n">
        <v>3.94</v>
      </c>
      <c r="I618" s="250" t="n">
        <f aca="false">SUM(G618:H618)</f>
        <v>5.7</v>
      </c>
      <c r="J618" s="250" t="n">
        <f aca="false">I618*E618</f>
        <v>1710</v>
      </c>
      <c r="K618" s="140" t="n">
        <f aca="false">J618/$J$831</f>
        <v>0.00049285059541159</v>
      </c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246" t="s">
        <v>553</v>
      </c>
      <c r="B619" s="134" t="s">
        <v>108</v>
      </c>
      <c r="C619" s="134" t="s">
        <v>1798</v>
      </c>
      <c r="D619" s="256" t="s">
        <v>1800</v>
      </c>
      <c r="E619" s="194" t="n">
        <v>100</v>
      </c>
      <c r="F619" s="348" t="s">
        <v>156</v>
      </c>
      <c r="G619" s="232" t="n">
        <v>1.76</v>
      </c>
      <c r="H619" s="232" t="n">
        <v>3.94</v>
      </c>
      <c r="I619" s="250" t="n">
        <f aca="false">SUM(G619:H619)</f>
        <v>5.7</v>
      </c>
      <c r="J619" s="250" t="n">
        <f aca="false">I619*E619</f>
        <v>570</v>
      </c>
      <c r="K619" s="140" t="n">
        <f aca="false">J619/$J$831</f>
        <v>0.000164283531803863</v>
      </c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246" t="s">
        <v>555</v>
      </c>
      <c r="B620" s="134" t="s">
        <v>108</v>
      </c>
      <c r="C620" s="134" t="s">
        <v>1798</v>
      </c>
      <c r="D620" s="256" t="s">
        <v>1801</v>
      </c>
      <c r="E620" s="194" t="n">
        <v>100</v>
      </c>
      <c r="F620" s="348" t="s">
        <v>156</v>
      </c>
      <c r="G620" s="232" t="n">
        <v>1.76</v>
      </c>
      <c r="H620" s="232" t="n">
        <v>3.94</v>
      </c>
      <c r="I620" s="250" t="n">
        <f aca="false">SUM(G620:H620)</f>
        <v>5.7</v>
      </c>
      <c r="J620" s="250" t="n">
        <f aca="false">I620*E620</f>
        <v>570</v>
      </c>
      <c r="K620" s="140" t="n">
        <f aca="false">J620/$J$831</f>
        <v>0.000164283531803863</v>
      </c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246" t="s">
        <v>557</v>
      </c>
      <c r="B621" s="134" t="s">
        <v>108</v>
      </c>
      <c r="C621" s="134" t="s">
        <v>1802</v>
      </c>
      <c r="D621" s="256" t="s">
        <v>1803</v>
      </c>
      <c r="E621" s="194" t="n">
        <v>600</v>
      </c>
      <c r="F621" s="348" t="s">
        <v>156</v>
      </c>
      <c r="G621" s="232" t="n">
        <v>1.76</v>
      </c>
      <c r="H621" s="232" t="n">
        <v>3.94</v>
      </c>
      <c r="I621" s="250" t="n">
        <f aca="false">SUM(G621:H621)</f>
        <v>5.7</v>
      </c>
      <c r="J621" s="250" t="n">
        <f aca="false">I621*E621</f>
        <v>3420</v>
      </c>
      <c r="K621" s="140" t="n">
        <f aca="false">J621/$J$831</f>
        <v>0.000985701190823179</v>
      </c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246" t="s">
        <v>559</v>
      </c>
      <c r="B622" s="134" t="s">
        <v>108</v>
      </c>
      <c r="C622" s="134" t="s">
        <v>1802</v>
      </c>
      <c r="D622" s="262" t="s">
        <v>1804</v>
      </c>
      <c r="E622" s="194" t="n">
        <v>200</v>
      </c>
      <c r="F622" s="348" t="s">
        <v>156</v>
      </c>
      <c r="G622" s="232" t="n">
        <v>1.76</v>
      </c>
      <c r="H622" s="232" t="n">
        <v>3.94</v>
      </c>
      <c r="I622" s="250" t="n">
        <f aca="false">SUM(G622:H622)</f>
        <v>5.7</v>
      </c>
      <c r="J622" s="250" t="n">
        <f aca="false">I622*E622</f>
        <v>1140</v>
      </c>
      <c r="K622" s="140" t="n">
        <f aca="false">J622/$J$831</f>
        <v>0.000328567063607726</v>
      </c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246" t="s">
        <v>562</v>
      </c>
      <c r="B623" s="134" t="s">
        <v>108</v>
      </c>
      <c r="C623" s="134" t="s">
        <v>1802</v>
      </c>
      <c r="D623" s="262" t="s">
        <v>1805</v>
      </c>
      <c r="E623" s="194" t="n">
        <v>200</v>
      </c>
      <c r="F623" s="348" t="s">
        <v>156</v>
      </c>
      <c r="G623" s="232" t="n">
        <v>1.76</v>
      </c>
      <c r="H623" s="232" t="n">
        <v>3.94</v>
      </c>
      <c r="I623" s="250" t="n">
        <f aca="false">SUM(G623:H623)</f>
        <v>5.7</v>
      </c>
      <c r="J623" s="250" t="n">
        <f aca="false">I623*E623</f>
        <v>1140</v>
      </c>
      <c r="K623" s="140" t="n">
        <f aca="false">J623/$J$831</f>
        <v>0.000328567063607726</v>
      </c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246" t="s">
        <v>564</v>
      </c>
      <c r="B624" s="134" t="s">
        <v>108</v>
      </c>
      <c r="C624" s="134" t="s">
        <v>1806</v>
      </c>
      <c r="D624" s="262" t="s">
        <v>1807</v>
      </c>
      <c r="E624" s="194" t="n">
        <v>200</v>
      </c>
      <c r="F624" s="348" t="s">
        <v>156</v>
      </c>
      <c r="G624" s="350" t="n">
        <v>2.63</v>
      </c>
      <c r="H624" s="350" t="n">
        <v>13.52</v>
      </c>
      <c r="I624" s="250" t="n">
        <f aca="false">SUM(G624:H624)</f>
        <v>16.15</v>
      </c>
      <c r="J624" s="250" t="n">
        <f aca="false">I624*E624</f>
        <v>3230</v>
      </c>
      <c r="K624" s="140" t="n">
        <f aca="false">J624/$J$831</f>
        <v>0.000930940013555225</v>
      </c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246" t="s">
        <v>566</v>
      </c>
      <c r="B625" s="134" t="s">
        <v>108</v>
      </c>
      <c r="C625" s="134" t="s">
        <v>1806</v>
      </c>
      <c r="D625" s="262" t="s">
        <v>1808</v>
      </c>
      <c r="E625" s="194" t="n">
        <v>65</v>
      </c>
      <c r="F625" s="348" t="s">
        <v>156</v>
      </c>
      <c r="G625" s="350" t="n">
        <v>2.63</v>
      </c>
      <c r="H625" s="350" t="n">
        <v>13.52</v>
      </c>
      <c r="I625" s="138" t="n">
        <f aca="false">SUM(G625:H625)</f>
        <v>16.15</v>
      </c>
      <c r="J625" s="138" t="n">
        <f aca="false">I625*E625</f>
        <v>1049.75</v>
      </c>
      <c r="K625" s="140" t="n">
        <f aca="false">J625/$J$831</f>
        <v>0.000302555504405448</v>
      </c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246" t="s">
        <v>568</v>
      </c>
      <c r="B626" s="134" t="s">
        <v>108</v>
      </c>
      <c r="C626" s="134" t="s">
        <v>1809</v>
      </c>
      <c r="D626" s="262" t="s">
        <v>1810</v>
      </c>
      <c r="E626" s="194" t="n">
        <v>65</v>
      </c>
      <c r="F626" s="348" t="s">
        <v>156</v>
      </c>
      <c r="G626" s="232" t="n">
        <v>2</v>
      </c>
      <c r="H626" s="252" t="n">
        <v>6</v>
      </c>
      <c r="I626" s="138" t="n">
        <f aca="false">SUM(G626:H626)</f>
        <v>8</v>
      </c>
      <c r="J626" s="138" t="n">
        <f aca="false">I626*E626</f>
        <v>520</v>
      </c>
      <c r="K626" s="140" t="n">
        <f aca="false">J626/$J$831</f>
        <v>0.000149872695680717</v>
      </c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246" t="s">
        <v>571</v>
      </c>
      <c r="B627" s="134" t="s">
        <v>108</v>
      </c>
      <c r="C627" s="134" t="s">
        <v>1811</v>
      </c>
      <c r="D627" s="262" t="s">
        <v>1812</v>
      </c>
      <c r="E627" s="194" t="n">
        <v>150</v>
      </c>
      <c r="F627" s="348" t="s">
        <v>156</v>
      </c>
      <c r="G627" s="258" t="n">
        <v>4.26</v>
      </c>
      <c r="H627" s="232" t="n">
        <v>28.29</v>
      </c>
      <c r="I627" s="138" t="n">
        <f aca="false">SUM(G627:H627)</f>
        <v>32.55</v>
      </c>
      <c r="J627" s="138" t="n">
        <f aca="false">I627*E627</f>
        <v>4882.5</v>
      </c>
      <c r="K627" s="140" t="n">
        <f aca="false">J627/$J$831</f>
        <v>0.0014072181474252</v>
      </c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246" t="s">
        <v>574</v>
      </c>
      <c r="B628" s="134" t="s">
        <v>108</v>
      </c>
      <c r="C628" s="134" t="s">
        <v>1811</v>
      </c>
      <c r="D628" s="185" t="s">
        <v>1813</v>
      </c>
      <c r="E628" s="194" t="n">
        <v>50</v>
      </c>
      <c r="F628" s="348" t="s">
        <v>156</v>
      </c>
      <c r="G628" s="258" t="n">
        <v>4.26</v>
      </c>
      <c r="H628" s="232" t="n">
        <v>28.29</v>
      </c>
      <c r="I628" s="138" t="n">
        <f aca="false">SUM(G628:H628)</f>
        <v>32.55</v>
      </c>
      <c r="J628" s="138" t="n">
        <f aca="false">I628*E628</f>
        <v>1627.5</v>
      </c>
      <c r="K628" s="140" t="n">
        <f aca="false">J628/$J$831</f>
        <v>0.000469072715808399</v>
      </c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246" t="s">
        <v>577</v>
      </c>
      <c r="B629" s="134" t="s">
        <v>108</v>
      </c>
      <c r="C629" s="134" t="s">
        <v>1814</v>
      </c>
      <c r="D629" s="185" t="s">
        <v>1815</v>
      </c>
      <c r="E629" s="194" t="n">
        <v>50</v>
      </c>
      <c r="F629" s="348" t="s">
        <v>156</v>
      </c>
      <c r="G629" s="232" t="n">
        <v>2.63</v>
      </c>
      <c r="H629" s="252" t="n">
        <v>13.44</v>
      </c>
      <c r="I629" s="138" t="n">
        <f aca="false">SUM(G629:H629)</f>
        <v>16.07</v>
      </c>
      <c r="J629" s="138" t="n">
        <f aca="false">I629*E629</f>
        <v>803.5</v>
      </c>
      <c r="K629" s="140" t="n">
        <f aca="false">J629/$J$831</f>
        <v>0.000231582136498955</v>
      </c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246" t="s">
        <v>579</v>
      </c>
      <c r="B630" s="134" t="s">
        <v>108</v>
      </c>
      <c r="C630" s="134" t="s">
        <v>1816</v>
      </c>
      <c r="D630" s="185" t="s">
        <v>1817</v>
      </c>
      <c r="E630" s="194" t="n">
        <v>1200</v>
      </c>
      <c r="F630" s="348" t="s">
        <v>156</v>
      </c>
      <c r="G630" s="258" t="n">
        <v>5.76</v>
      </c>
      <c r="H630" s="232" t="n">
        <v>45.41</v>
      </c>
      <c r="I630" s="138" t="n">
        <f aca="false">SUM(G630:H630)</f>
        <v>51.17</v>
      </c>
      <c r="J630" s="138" t="n">
        <f aca="false">I630*E630</f>
        <v>61404</v>
      </c>
      <c r="K630" s="140" t="n">
        <f aca="false">J630/$J$831</f>
        <v>0.017697659626113</v>
      </c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246" t="s">
        <v>581</v>
      </c>
      <c r="B631" s="134" t="s">
        <v>108</v>
      </c>
      <c r="C631" s="134" t="s">
        <v>1816</v>
      </c>
      <c r="D631" s="185" t="s">
        <v>1818</v>
      </c>
      <c r="E631" s="194" t="n">
        <v>400</v>
      </c>
      <c r="F631" s="348" t="s">
        <v>156</v>
      </c>
      <c r="G631" s="258" t="n">
        <v>5.76</v>
      </c>
      <c r="H631" s="232" t="n">
        <v>45.41</v>
      </c>
      <c r="I631" s="138" t="n">
        <f aca="false">SUM(G631:H631)</f>
        <v>51.17</v>
      </c>
      <c r="J631" s="138" t="n">
        <f aca="false">I631*E631</f>
        <v>20468</v>
      </c>
      <c r="K631" s="140" t="n">
        <f aca="false">J631/$J$831</f>
        <v>0.005899219875371</v>
      </c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246" t="s">
        <v>583</v>
      </c>
      <c r="B632" s="134" t="s">
        <v>108</v>
      </c>
      <c r="C632" s="134" t="s">
        <v>1819</v>
      </c>
      <c r="D632" s="185" t="s">
        <v>1820</v>
      </c>
      <c r="E632" s="194" t="n">
        <v>400</v>
      </c>
      <c r="F632" s="348" t="s">
        <v>156</v>
      </c>
      <c r="G632" s="258" t="n">
        <v>4.26</v>
      </c>
      <c r="H632" s="232" t="n">
        <v>27.64</v>
      </c>
      <c r="I632" s="138" t="n">
        <f aca="false">SUM(G632:H632)</f>
        <v>31.9</v>
      </c>
      <c r="J632" s="138" t="n">
        <f aca="false">I632*E632</f>
        <v>12760</v>
      </c>
      <c r="K632" s="140" t="n">
        <f aca="false">J632/$J$831</f>
        <v>0.00367764537862683</v>
      </c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246" t="s">
        <v>585</v>
      </c>
      <c r="B633" s="134" t="s">
        <v>108</v>
      </c>
      <c r="C633" s="134" t="s">
        <v>1821</v>
      </c>
      <c r="D633" s="181" t="s">
        <v>1822</v>
      </c>
      <c r="E633" s="353" t="n">
        <v>600</v>
      </c>
      <c r="F633" s="353" t="s">
        <v>156</v>
      </c>
      <c r="G633" s="232" t="n">
        <v>7.14</v>
      </c>
      <c r="H633" s="232" t="n">
        <v>55.77</v>
      </c>
      <c r="I633" s="250" t="n">
        <f aca="false">SUM(G633:H633)</f>
        <v>62.91</v>
      </c>
      <c r="J633" s="250" t="n">
        <f aca="false">I633*E633</f>
        <v>37746</v>
      </c>
      <c r="K633" s="140" t="n">
        <f aca="false">J633/$J$831</f>
        <v>0.0108790284060853</v>
      </c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246" t="s">
        <v>587</v>
      </c>
      <c r="B634" s="134" t="s">
        <v>108</v>
      </c>
      <c r="C634" s="134" t="s">
        <v>1821</v>
      </c>
      <c r="D634" s="181" t="s">
        <v>1823</v>
      </c>
      <c r="E634" s="353" t="n">
        <v>200</v>
      </c>
      <c r="F634" s="353" t="s">
        <v>156</v>
      </c>
      <c r="G634" s="232" t="n">
        <v>7.14</v>
      </c>
      <c r="H634" s="232" t="n">
        <v>55.77</v>
      </c>
      <c r="I634" s="250" t="n">
        <f aca="false">SUM(G634:H634)</f>
        <v>62.91</v>
      </c>
      <c r="J634" s="250" t="n">
        <f aca="false">I634*E634</f>
        <v>12582</v>
      </c>
      <c r="K634" s="140" t="n">
        <f aca="false">J634/$J$831</f>
        <v>0.00362634280202843</v>
      </c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246" t="s">
        <v>589</v>
      </c>
      <c r="B635" s="134" t="s">
        <v>108</v>
      </c>
      <c r="C635" s="134" t="s">
        <v>1824</v>
      </c>
      <c r="D635" s="181" t="s">
        <v>1825</v>
      </c>
      <c r="E635" s="353" t="n">
        <v>200</v>
      </c>
      <c r="F635" s="353" t="s">
        <v>156</v>
      </c>
      <c r="G635" s="232" t="n">
        <v>4.51</v>
      </c>
      <c r="H635" s="232" t="n">
        <v>36.62</v>
      </c>
      <c r="I635" s="250" t="n">
        <f aca="false">SUM(G635:H635)</f>
        <v>41.13</v>
      </c>
      <c r="J635" s="250" t="n">
        <f aca="false">I635*E635</f>
        <v>8226</v>
      </c>
      <c r="K635" s="140" t="n">
        <f aca="false">J635/$J$831</f>
        <v>0.00237087075897996</v>
      </c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246" t="s">
        <v>591</v>
      </c>
      <c r="B636" s="134"/>
      <c r="C636" s="134"/>
      <c r="D636" s="181" t="s">
        <v>1826</v>
      </c>
      <c r="E636" s="353"/>
      <c r="F636" s="353"/>
      <c r="G636" s="232"/>
      <c r="H636" s="232"/>
      <c r="I636" s="250" t="n">
        <f aca="false">SUM(G636:H636)</f>
        <v>0</v>
      </c>
      <c r="J636" s="250" t="n">
        <f aca="false">I636*E636</f>
        <v>0</v>
      </c>
      <c r="K636" s="140" t="n">
        <f aca="false">J636/$J$831</f>
        <v>0</v>
      </c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246" t="s">
        <v>593</v>
      </c>
      <c r="B637" s="134" t="s">
        <v>98</v>
      </c>
      <c r="C637" s="134" t="s">
        <v>1827</v>
      </c>
      <c r="D637" s="181" t="s">
        <v>1828</v>
      </c>
      <c r="E637" s="353" t="n">
        <v>20</v>
      </c>
      <c r="F637" s="353" t="s">
        <v>282</v>
      </c>
      <c r="G637" s="232"/>
      <c r="H637" s="232" t="n">
        <v>18.21</v>
      </c>
      <c r="I637" s="250" t="n">
        <f aca="false">SUM(G637:H637)</f>
        <v>18.21</v>
      </c>
      <c r="J637" s="250" t="n">
        <f aca="false">I637*E637</f>
        <v>364.2</v>
      </c>
      <c r="K637" s="140" t="n">
        <f aca="false">J637/$J$831</f>
        <v>0.000104968530320995</v>
      </c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246" t="s">
        <v>596</v>
      </c>
      <c r="B638" s="134" t="s">
        <v>98</v>
      </c>
      <c r="C638" s="134" t="s">
        <v>1829</v>
      </c>
      <c r="D638" s="181" t="s">
        <v>1830</v>
      </c>
      <c r="E638" s="353" t="n">
        <v>3</v>
      </c>
      <c r="F638" s="353" t="s">
        <v>282</v>
      </c>
      <c r="G638" s="232"/>
      <c r="H638" s="232" t="n">
        <v>28.79</v>
      </c>
      <c r="I638" s="250" t="n">
        <f aca="false">SUM(G638:H638)</f>
        <v>28.79</v>
      </c>
      <c r="J638" s="250" t="n">
        <f aca="false">I638*E638</f>
        <v>86.37</v>
      </c>
      <c r="K638" s="140" t="n">
        <f aca="false">J638/$J$831</f>
        <v>2.48932783191222E-005</v>
      </c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246" t="s">
        <v>598</v>
      </c>
      <c r="B639" s="134" t="s">
        <v>98</v>
      </c>
      <c r="C639" s="134" t="s">
        <v>437</v>
      </c>
      <c r="D639" s="262" t="s">
        <v>1831</v>
      </c>
      <c r="E639" s="194" t="n">
        <v>8</v>
      </c>
      <c r="F639" s="348" t="s">
        <v>282</v>
      </c>
      <c r="G639" s="232"/>
      <c r="H639" s="232" t="n">
        <v>22.57</v>
      </c>
      <c r="I639" s="250" t="n">
        <f aca="false">SUM(G639:H639)</f>
        <v>22.57</v>
      </c>
      <c r="J639" s="250" t="n">
        <f aca="false">I639*E639</f>
        <v>180.56</v>
      </c>
      <c r="K639" s="140" t="n">
        <f aca="false">J639/$J$831</f>
        <v>5.20404114079045E-005</v>
      </c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246" t="s">
        <v>600</v>
      </c>
      <c r="B640" s="134" t="s">
        <v>251</v>
      </c>
      <c r="C640" s="134"/>
      <c r="D640" s="256" t="s">
        <v>1832</v>
      </c>
      <c r="E640" s="194" t="n">
        <v>4</v>
      </c>
      <c r="F640" s="348" t="s">
        <v>282</v>
      </c>
      <c r="G640" s="263" t="n">
        <v>6.37</v>
      </c>
      <c r="H640" s="263" t="n">
        <v>36.16</v>
      </c>
      <c r="I640" s="250" t="n">
        <f aca="false">SUM(G640:H640)</f>
        <v>42.53</v>
      </c>
      <c r="J640" s="250" t="n">
        <f aca="false">I640*E640</f>
        <v>170.12</v>
      </c>
      <c r="K640" s="140" t="n">
        <f aca="false">J640/$J$831</f>
        <v>4.90314288253916E-005</v>
      </c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246" t="s">
        <v>603</v>
      </c>
      <c r="B641" s="134" t="s">
        <v>251</v>
      </c>
      <c r="C641" s="134"/>
      <c r="D641" s="256" t="s">
        <v>1833</v>
      </c>
      <c r="E641" s="194" t="n">
        <v>20</v>
      </c>
      <c r="F641" s="348" t="s">
        <v>282</v>
      </c>
      <c r="G641" s="263" t="n">
        <v>7.91</v>
      </c>
      <c r="H641" s="263" t="n">
        <v>44.88</v>
      </c>
      <c r="I641" s="250" t="n">
        <f aca="false">SUM(G641:H641)</f>
        <v>52.79</v>
      </c>
      <c r="J641" s="250" t="n">
        <f aca="false">I641*E641</f>
        <v>1055.8</v>
      </c>
      <c r="K641" s="140" t="n">
        <f aca="false">J641/$J$831</f>
        <v>0.000304299215576349</v>
      </c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246" t="s">
        <v>605</v>
      </c>
      <c r="B642" s="134" t="s">
        <v>251</v>
      </c>
      <c r="C642" s="134"/>
      <c r="D642" s="256" t="s">
        <v>1834</v>
      </c>
      <c r="E642" s="194" t="n">
        <v>16</v>
      </c>
      <c r="F642" s="348" t="s">
        <v>282</v>
      </c>
      <c r="G642" s="263" t="n">
        <v>9.44</v>
      </c>
      <c r="H642" s="263" t="n">
        <v>53.59</v>
      </c>
      <c r="I642" s="250" t="n">
        <f aca="false">SUM(G642:H642)</f>
        <v>63.03</v>
      </c>
      <c r="J642" s="250" t="n">
        <f aca="false">I642*E642</f>
        <v>1008.48</v>
      </c>
      <c r="K642" s="140" t="n">
        <f aca="false">J642/$J$831</f>
        <v>0.000290660800269403</v>
      </c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246" t="s">
        <v>607</v>
      </c>
      <c r="B643" s="134" t="s">
        <v>251</v>
      </c>
      <c r="C643" s="134"/>
      <c r="D643" s="256" t="s">
        <v>1835</v>
      </c>
      <c r="E643" s="194" t="n">
        <v>14</v>
      </c>
      <c r="F643" s="348" t="s">
        <v>282</v>
      </c>
      <c r="G643" s="232" t="n">
        <v>7.01</v>
      </c>
      <c r="H643" s="232" t="n">
        <v>39.76</v>
      </c>
      <c r="I643" s="250" t="n">
        <f aca="false">SUM(G643:H643)</f>
        <v>46.77</v>
      </c>
      <c r="J643" s="250" t="n">
        <f aca="false">I643*E643</f>
        <v>654.78</v>
      </c>
      <c r="K643" s="140" t="n">
        <f aca="false">J643/$J$831</f>
        <v>0.000188718545534269</v>
      </c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246" t="s">
        <v>609</v>
      </c>
      <c r="B644" s="134" t="s">
        <v>251</v>
      </c>
      <c r="C644" s="134"/>
      <c r="D644" s="256" t="s">
        <v>1836</v>
      </c>
      <c r="E644" s="194" t="n">
        <v>4</v>
      </c>
      <c r="F644" s="348" t="s">
        <v>282</v>
      </c>
      <c r="G644" s="232" t="n">
        <v>9.17</v>
      </c>
      <c r="H644" s="232" t="n">
        <v>52.05</v>
      </c>
      <c r="I644" s="250" t="n">
        <f aca="false">SUM(G644:H644)</f>
        <v>61.22</v>
      </c>
      <c r="J644" s="250" t="n">
        <f aca="false">I644*E644</f>
        <v>244.88</v>
      </c>
      <c r="K644" s="140" t="n">
        <f aca="false">J644/$J$831</f>
        <v>7.05785109967194E-005</v>
      </c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246" t="s">
        <v>611</v>
      </c>
      <c r="B645" s="134" t="s">
        <v>251</v>
      </c>
      <c r="C645" s="134"/>
      <c r="D645" s="262" t="s">
        <v>1837</v>
      </c>
      <c r="E645" s="194" t="n">
        <v>2</v>
      </c>
      <c r="F645" s="348" t="s">
        <v>282</v>
      </c>
      <c r="G645" s="232" t="n">
        <v>11.34</v>
      </c>
      <c r="H645" s="232" t="n">
        <v>64.35</v>
      </c>
      <c r="I645" s="250" t="n">
        <f aca="false">SUM(G645:H645)</f>
        <v>75.69</v>
      </c>
      <c r="J645" s="250" t="n">
        <f aca="false">I645*E645</f>
        <v>151.38</v>
      </c>
      <c r="K645" s="140" t="n">
        <f aca="false">J645/$J$831</f>
        <v>4.36302474464365E-005</v>
      </c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246" t="s">
        <v>613</v>
      </c>
      <c r="B646" s="134"/>
      <c r="C646" s="134"/>
      <c r="D646" s="262" t="s">
        <v>1838</v>
      </c>
      <c r="E646" s="194"/>
      <c r="F646" s="348"/>
      <c r="G646" s="350"/>
      <c r="H646" s="350"/>
      <c r="I646" s="250" t="n">
        <f aca="false">SUM(G646:H646)</f>
        <v>0</v>
      </c>
      <c r="J646" s="250" t="n">
        <f aca="false">I646*E646</f>
        <v>0</v>
      </c>
      <c r="K646" s="140" t="n">
        <f aca="false">J646/$J$831</f>
        <v>0</v>
      </c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45" hidden="false" customHeight="false" outlineLevel="0" collapsed="false">
      <c r="A647" s="246" t="s">
        <v>615</v>
      </c>
      <c r="B647" s="134" t="s">
        <v>251</v>
      </c>
      <c r="C647" s="134"/>
      <c r="D647" s="262" t="s">
        <v>1839</v>
      </c>
      <c r="E647" s="194" t="n">
        <v>8</v>
      </c>
      <c r="F647" s="348" t="s">
        <v>282</v>
      </c>
      <c r="G647" s="350" t="n">
        <v>5.27735</v>
      </c>
      <c r="H647" s="350" t="n">
        <v>29.9</v>
      </c>
      <c r="I647" s="250" t="n">
        <f aca="false">SUM(G647:H647)</f>
        <v>35.17735</v>
      </c>
      <c r="J647" s="250" t="n">
        <f aca="false">I647*E647</f>
        <v>281.4188</v>
      </c>
      <c r="K647" s="140" t="n">
        <f aca="false">J647/$J$831</f>
        <v>8.11096041754474E-005</v>
      </c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33.75" hidden="false" customHeight="false" outlineLevel="0" collapsed="false">
      <c r="A648" s="246" t="s">
        <v>617</v>
      </c>
      <c r="B648" s="134" t="s">
        <v>251</v>
      </c>
      <c r="C648" s="134"/>
      <c r="D648" s="262" t="s">
        <v>1840</v>
      </c>
      <c r="E648" s="194" t="n">
        <v>46</v>
      </c>
      <c r="F648" s="348" t="s">
        <v>259</v>
      </c>
      <c r="G648" s="258" t="n">
        <v>20.253375</v>
      </c>
      <c r="H648" s="232" t="n">
        <v>114.75</v>
      </c>
      <c r="I648" s="138" t="n">
        <f aca="false">SUM(G648:H648)</f>
        <v>135.003375</v>
      </c>
      <c r="J648" s="138" t="n">
        <f aca="false">I648*E648</f>
        <v>6210.15525</v>
      </c>
      <c r="K648" s="140" t="n">
        <f aca="false">J648/$J$831</f>
        <v>0.00178987059214088</v>
      </c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33.75" hidden="false" customHeight="false" outlineLevel="0" collapsed="false">
      <c r="A649" s="246" t="s">
        <v>619</v>
      </c>
      <c r="B649" s="134" t="s">
        <v>251</v>
      </c>
      <c r="C649" s="134"/>
      <c r="D649" s="262" t="s">
        <v>1841</v>
      </c>
      <c r="E649" s="194" t="n">
        <v>372</v>
      </c>
      <c r="F649" s="348" t="s">
        <v>259</v>
      </c>
      <c r="G649" s="232" t="n">
        <v>26.402635</v>
      </c>
      <c r="H649" s="252" t="n">
        <v>149.59</v>
      </c>
      <c r="I649" s="138" t="n">
        <f aca="false">SUM(G649:H649)</f>
        <v>175.992635</v>
      </c>
      <c r="J649" s="138" t="n">
        <f aca="false">I649*E649</f>
        <v>65469.26022</v>
      </c>
      <c r="K649" s="140" t="n">
        <f aca="false">J649/$J$831</f>
        <v>0.0188693356026803</v>
      </c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246" t="s">
        <v>621</v>
      </c>
      <c r="B650" s="134" t="s">
        <v>251</v>
      </c>
      <c r="C650" s="134"/>
      <c r="D650" s="262" t="s">
        <v>1842</v>
      </c>
      <c r="E650" s="194" t="n">
        <v>45</v>
      </c>
      <c r="F650" s="348" t="s">
        <v>282</v>
      </c>
      <c r="G650" s="258" t="n">
        <v>7.04235</v>
      </c>
      <c r="H650" s="232" t="n">
        <v>39.9</v>
      </c>
      <c r="I650" s="138" t="n">
        <f aca="false">SUM(G650:H650)</f>
        <v>46.94235</v>
      </c>
      <c r="J650" s="138" t="n">
        <f aca="false">I650*E650</f>
        <v>2112.40575</v>
      </c>
      <c r="K650" s="140" t="n">
        <f aca="false">J650/$J$831</f>
        <v>0.000608830661776822</v>
      </c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33.75" hidden="false" customHeight="false" outlineLevel="0" collapsed="false">
      <c r="A651" s="246" t="s">
        <v>623</v>
      </c>
      <c r="B651" s="134" t="s">
        <v>251</v>
      </c>
      <c r="C651" s="134"/>
      <c r="D651" s="185" t="s">
        <v>1841</v>
      </c>
      <c r="E651" s="194" t="n">
        <v>12</v>
      </c>
      <c r="F651" s="348" t="s">
        <v>282</v>
      </c>
      <c r="G651" s="258" t="n">
        <v>26.402635</v>
      </c>
      <c r="H651" s="232" t="n">
        <v>149.59</v>
      </c>
      <c r="I651" s="138" t="n">
        <f aca="false">SUM(G651:H651)</f>
        <v>175.992635</v>
      </c>
      <c r="J651" s="138" t="n">
        <f aca="false">I651*E651</f>
        <v>2111.91162</v>
      </c>
      <c r="K651" s="140" t="n">
        <f aca="false">J651/$J$831</f>
        <v>0.000608688245247751</v>
      </c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33.75" hidden="false" customHeight="false" outlineLevel="0" collapsed="false">
      <c r="A652" s="246" t="s">
        <v>625</v>
      </c>
      <c r="B652" s="134" t="s">
        <v>251</v>
      </c>
      <c r="C652" s="134"/>
      <c r="D652" s="185" t="s">
        <v>1843</v>
      </c>
      <c r="E652" s="194" t="n">
        <v>10</v>
      </c>
      <c r="F652" s="348" t="s">
        <v>282</v>
      </c>
      <c r="G652" s="232" t="n">
        <v>3.27</v>
      </c>
      <c r="H652" s="252" t="n">
        <v>21.8</v>
      </c>
      <c r="I652" s="138" t="n">
        <f aca="false">SUM(G652:H652)</f>
        <v>25.07</v>
      </c>
      <c r="J652" s="138" t="n">
        <f aca="false">I652*E652</f>
        <v>250.7</v>
      </c>
      <c r="K652" s="140" t="n">
        <f aca="false">J652/$J$831</f>
        <v>7.22559323214535E-005</v>
      </c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33.75" hidden="false" customHeight="false" outlineLevel="0" collapsed="false">
      <c r="A653" s="246" t="s">
        <v>627</v>
      </c>
      <c r="B653" s="134" t="s">
        <v>251</v>
      </c>
      <c r="C653" s="134"/>
      <c r="D653" s="185" t="s">
        <v>1844</v>
      </c>
      <c r="E653" s="194" t="n">
        <v>43</v>
      </c>
      <c r="F653" s="348" t="s">
        <v>282</v>
      </c>
      <c r="G653" s="258" t="n">
        <v>10</v>
      </c>
      <c r="H653" s="232" t="n">
        <v>45</v>
      </c>
      <c r="I653" s="138" t="n">
        <f aca="false">SUM(G653:H653)</f>
        <v>55</v>
      </c>
      <c r="J653" s="138" t="n">
        <f aca="false">I653*E653</f>
        <v>2365</v>
      </c>
      <c r="K653" s="140" t="n">
        <f aca="false">J653/$J$831</f>
        <v>0.000681632548624801</v>
      </c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false" outlineLevel="0" collapsed="false">
      <c r="A654" s="246" t="s">
        <v>629</v>
      </c>
      <c r="B654" s="134" t="s">
        <v>251</v>
      </c>
      <c r="C654" s="134"/>
      <c r="D654" s="185" t="s">
        <v>1845</v>
      </c>
      <c r="E654" s="194" t="n">
        <v>27</v>
      </c>
      <c r="F654" s="348" t="s">
        <v>282</v>
      </c>
      <c r="G654" s="258" t="n">
        <v>5</v>
      </c>
      <c r="H654" s="232" t="n">
        <v>30</v>
      </c>
      <c r="I654" s="138" t="n">
        <f aca="false">SUM(G654:H654)</f>
        <v>35</v>
      </c>
      <c r="J654" s="138" t="n">
        <f aca="false">I654*E654</f>
        <v>945</v>
      </c>
      <c r="K654" s="140" t="n">
        <f aca="false">J654/$J$831</f>
        <v>0.000272364802727457</v>
      </c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s="294" customFormat="true" ht="11.25" hidden="false" customHeight="false" outlineLevel="0" collapsed="false">
      <c r="A655" s="246"/>
      <c r="B655" s="134"/>
      <c r="C655" s="134"/>
      <c r="D655" s="185"/>
      <c r="E655" s="194"/>
      <c r="F655" s="358"/>
      <c r="G655" s="204"/>
      <c r="H655" s="204"/>
      <c r="I655" s="177"/>
      <c r="J655" s="177"/>
      <c r="K655" s="140" t="n">
        <f aca="false">J655/$J$831</f>
        <v>0</v>
      </c>
      <c r="L655" s="293"/>
      <c r="M655" s="296"/>
      <c r="N655" s="300"/>
      <c r="O655" s="161"/>
    </row>
    <row r="656" s="294" customFormat="true" ht="11.25" hidden="false" customHeight="false" outlineLevel="0" collapsed="false">
      <c r="A656" s="264" t="s">
        <v>686</v>
      </c>
      <c r="B656" s="134"/>
      <c r="C656" s="134"/>
      <c r="D656" s="265" t="s">
        <v>687</v>
      </c>
      <c r="E656" s="359"/>
      <c r="F656" s="360"/>
      <c r="G656" s="266"/>
      <c r="H656" s="267"/>
      <c r="I656" s="267"/>
      <c r="J656" s="266" t="n">
        <f aca="false">SUM(J657:J736)</f>
        <v>201508.58</v>
      </c>
      <c r="K656" s="192" t="n">
        <f aca="false">J656/$J$831</f>
        <v>0.0580781424757567</v>
      </c>
      <c r="L656" s="293"/>
      <c r="M656" s="296"/>
      <c r="N656" s="300"/>
      <c r="O656" s="161"/>
    </row>
    <row r="657" s="294" customFormat="true" ht="11.25" hidden="false" customHeight="false" outlineLevel="0" collapsed="false">
      <c r="A657" s="268" t="s">
        <v>689</v>
      </c>
      <c r="B657" s="134" t="s">
        <v>251</v>
      </c>
      <c r="C657" s="134"/>
      <c r="D657" s="170" t="s">
        <v>1690</v>
      </c>
      <c r="E657" s="361" t="n">
        <v>98</v>
      </c>
      <c r="F657" s="362" t="s">
        <v>692</v>
      </c>
      <c r="G657" s="363" t="n">
        <v>21.85</v>
      </c>
      <c r="H657" s="363" t="n">
        <v>72.86</v>
      </c>
      <c r="I657" s="138" t="n">
        <f aca="false">G657+H657</f>
        <v>94.71</v>
      </c>
      <c r="J657" s="138" t="n">
        <f aca="false">I657*E657</f>
        <v>9281.58</v>
      </c>
      <c r="K657" s="140" t="n">
        <f aca="false">J657/$J$831</f>
        <v>0.00267510656687737</v>
      </c>
      <c r="L657" s="293"/>
      <c r="M657" s="296"/>
      <c r="N657" s="300"/>
      <c r="O657" s="161"/>
    </row>
    <row r="658" s="294" customFormat="true" ht="11.25" hidden="false" customHeight="false" outlineLevel="0" collapsed="false">
      <c r="A658" s="268" t="s">
        <v>693</v>
      </c>
      <c r="B658" s="134" t="s">
        <v>251</v>
      </c>
      <c r="C658" s="134"/>
      <c r="D658" s="170" t="s">
        <v>1691</v>
      </c>
      <c r="E658" s="361" t="n">
        <v>42</v>
      </c>
      <c r="F658" s="362" t="s">
        <v>692</v>
      </c>
      <c r="G658" s="363" t="n">
        <v>27.32</v>
      </c>
      <c r="H658" s="363" t="n">
        <v>91.08</v>
      </c>
      <c r="I658" s="138" t="n">
        <f aca="false">G658+H658</f>
        <v>118.4</v>
      </c>
      <c r="J658" s="138" t="n">
        <f aca="false">I658*E658</f>
        <v>4972.8</v>
      </c>
      <c r="K658" s="140" t="n">
        <f aca="false">J658/$J$831</f>
        <v>0.0014332441174636</v>
      </c>
      <c r="L658" s="293"/>
      <c r="M658" s="296"/>
      <c r="N658" s="300"/>
      <c r="O658" s="161"/>
    </row>
    <row r="659" s="294" customFormat="true" ht="22.5" hidden="false" customHeight="false" outlineLevel="0" collapsed="false">
      <c r="A659" s="268" t="s">
        <v>697</v>
      </c>
      <c r="B659" s="134" t="s">
        <v>108</v>
      </c>
      <c r="C659" s="134" t="s">
        <v>1846</v>
      </c>
      <c r="D659" s="185" t="s">
        <v>1847</v>
      </c>
      <c r="E659" s="194" t="n">
        <v>13</v>
      </c>
      <c r="F659" s="364" t="s">
        <v>692</v>
      </c>
      <c r="G659" s="232" t="n">
        <v>9.27</v>
      </c>
      <c r="H659" s="232" t="n">
        <v>16.4</v>
      </c>
      <c r="I659" s="138" t="n">
        <f aca="false">G659+H659</f>
        <v>25.67</v>
      </c>
      <c r="J659" s="138" t="n">
        <f aca="false">I659*E659</f>
        <v>333.71</v>
      </c>
      <c r="K659" s="140" t="n">
        <f aca="false">J659/$J$831</f>
        <v>9.61808024531003E-005</v>
      </c>
      <c r="L659" s="293"/>
      <c r="M659" s="296"/>
      <c r="N659" s="300"/>
      <c r="O659" s="161"/>
    </row>
    <row r="660" s="294" customFormat="true" ht="22.5" hidden="false" customHeight="false" outlineLevel="0" collapsed="false">
      <c r="A660" s="268" t="s">
        <v>700</v>
      </c>
      <c r="B660" s="134" t="s">
        <v>251</v>
      </c>
      <c r="C660" s="134"/>
      <c r="D660" s="181" t="s">
        <v>1848</v>
      </c>
      <c r="E660" s="194" t="n">
        <v>64</v>
      </c>
      <c r="F660" s="252" t="s">
        <v>692</v>
      </c>
      <c r="G660" s="232" t="n">
        <v>15.47</v>
      </c>
      <c r="H660" s="365" t="n">
        <v>43.62</v>
      </c>
      <c r="I660" s="138" t="n">
        <f aca="false">G660+H660</f>
        <v>59.09</v>
      </c>
      <c r="J660" s="138" t="n">
        <f aca="false">I660*E660</f>
        <v>3781.76</v>
      </c>
      <c r="K660" s="140" t="n">
        <f aca="false">J660/$J$831</f>
        <v>0.00108996647234136</v>
      </c>
      <c r="L660" s="293"/>
      <c r="M660" s="296"/>
      <c r="N660" s="300"/>
      <c r="O660" s="161"/>
    </row>
    <row r="661" s="294" customFormat="true" ht="22.5" hidden="false" customHeight="false" outlineLevel="0" collapsed="false">
      <c r="A661" s="268" t="s">
        <v>702</v>
      </c>
      <c r="B661" s="134" t="s">
        <v>251</v>
      </c>
      <c r="C661" s="134"/>
      <c r="D661" s="170" t="s">
        <v>1849</v>
      </c>
      <c r="E661" s="366" t="n">
        <v>16</v>
      </c>
      <c r="F661" s="367" t="s">
        <v>692</v>
      </c>
      <c r="G661" s="365" t="n">
        <v>23.2</v>
      </c>
      <c r="H661" s="365" t="n">
        <v>65.43</v>
      </c>
      <c r="I661" s="138" t="n">
        <f aca="false">G661+H661</f>
        <v>88.63</v>
      </c>
      <c r="J661" s="138" t="n">
        <f aca="false">I661*E661</f>
        <v>1418.08</v>
      </c>
      <c r="K661" s="140" t="n">
        <f aca="false">J661/$J$831</f>
        <v>0.000408714369790215</v>
      </c>
      <c r="L661" s="293"/>
      <c r="M661" s="296"/>
      <c r="N661" s="300"/>
      <c r="O661" s="161"/>
    </row>
    <row r="662" s="294" customFormat="true" ht="11.25" hidden="false" customHeight="false" outlineLevel="0" collapsed="false">
      <c r="A662" s="268" t="s">
        <v>704</v>
      </c>
      <c r="B662" s="134" t="s">
        <v>108</v>
      </c>
      <c r="C662" s="134" t="s">
        <v>1850</v>
      </c>
      <c r="D662" s="170" t="s">
        <v>1851</v>
      </c>
      <c r="E662" s="366" t="n">
        <v>580</v>
      </c>
      <c r="F662" s="367" t="s">
        <v>692</v>
      </c>
      <c r="G662" s="365" t="n">
        <v>1.26</v>
      </c>
      <c r="H662" s="365" t="n">
        <v>1.95</v>
      </c>
      <c r="I662" s="138" t="n">
        <f aca="false">G662+H662</f>
        <v>3.21</v>
      </c>
      <c r="J662" s="138" t="n">
        <f aca="false">I662*E662</f>
        <v>1861.8</v>
      </c>
      <c r="K662" s="140" t="n">
        <f aca="false">J662/$J$831</f>
        <v>0.000536601893881461</v>
      </c>
      <c r="L662" s="293"/>
      <c r="M662" s="296"/>
      <c r="N662" s="300"/>
      <c r="O662" s="161"/>
    </row>
    <row r="663" s="294" customFormat="true" ht="11.25" hidden="false" customHeight="false" outlineLevel="0" collapsed="false">
      <c r="A663" s="268" t="s">
        <v>706</v>
      </c>
      <c r="B663" s="134" t="s">
        <v>251</v>
      </c>
      <c r="C663" s="134"/>
      <c r="D663" s="170" t="s">
        <v>1852</v>
      </c>
      <c r="E663" s="366" t="n">
        <v>11</v>
      </c>
      <c r="F663" s="367" t="s">
        <v>692</v>
      </c>
      <c r="G663" s="365" t="n">
        <v>97.46</v>
      </c>
      <c r="H663" s="365" t="n">
        <v>324.87</v>
      </c>
      <c r="I663" s="138" t="n">
        <f aca="false">G663+H663</f>
        <v>422.33</v>
      </c>
      <c r="J663" s="138" t="n">
        <f aca="false">I663*E663</f>
        <v>4645.63</v>
      </c>
      <c r="K663" s="140" t="n">
        <f aca="false">J663/$J$831</f>
        <v>0.00133894825237541</v>
      </c>
      <c r="L663" s="293"/>
      <c r="M663" s="296"/>
      <c r="N663" s="300"/>
      <c r="O663" s="161"/>
    </row>
    <row r="664" s="294" customFormat="true" ht="11.25" hidden="false" customHeight="false" outlineLevel="0" collapsed="false">
      <c r="A664" s="268" t="s">
        <v>709</v>
      </c>
      <c r="B664" s="134" t="s">
        <v>251</v>
      </c>
      <c r="C664" s="134"/>
      <c r="D664" s="170" t="s">
        <v>1853</v>
      </c>
      <c r="E664" s="366" t="n">
        <v>5</v>
      </c>
      <c r="F664" s="367" t="s">
        <v>692</v>
      </c>
      <c r="G664" s="232" t="n">
        <v>116.96</v>
      </c>
      <c r="H664" s="232" t="n">
        <v>389.87</v>
      </c>
      <c r="I664" s="138" t="n">
        <f aca="false">G664+H664</f>
        <v>506.83</v>
      </c>
      <c r="J664" s="138" t="n">
        <f aca="false">I664*E664</f>
        <v>2534.15</v>
      </c>
      <c r="K664" s="140" t="n">
        <f aca="false">J664/$J$831</f>
        <v>0.000730384407229404</v>
      </c>
      <c r="L664" s="293"/>
      <c r="M664" s="296"/>
      <c r="N664" s="300"/>
      <c r="O664" s="161"/>
    </row>
    <row r="665" s="294" customFormat="true" ht="11.25" hidden="false" customHeight="false" outlineLevel="0" collapsed="false">
      <c r="A665" s="268" t="s">
        <v>712</v>
      </c>
      <c r="B665" s="134"/>
      <c r="C665" s="134"/>
      <c r="D665" s="170" t="s">
        <v>1854</v>
      </c>
      <c r="E665" s="366"/>
      <c r="F665" s="367"/>
      <c r="G665" s="365"/>
      <c r="H665" s="365"/>
      <c r="I665" s="138" t="n">
        <f aca="false">G665+H665</f>
        <v>0</v>
      </c>
      <c r="J665" s="138" t="n">
        <f aca="false">I665*E665</f>
        <v>0</v>
      </c>
      <c r="K665" s="140" t="n">
        <f aca="false">J665/$J$831</f>
        <v>0</v>
      </c>
      <c r="L665" s="293"/>
      <c r="M665" s="296"/>
      <c r="N665" s="300"/>
      <c r="O665" s="161"/>
    </row>
    <row r="666" s="294" customFormat="true" ht="11.25" hidden="false" customHeight="false" outlineLevel="0" collapsed="false">
      <c r="A666" s="268" t="s">
        <v>714</v>
      </c>
      <c r="B666" s="134" t="s">
        <v>108</v>
      </c>
      <c r="C666" s="134" t="s">
        <v>1855</v>
      </c>
      <c r="D666" s="170" t="s">
        <v>1856</v>
      </c>
      <c r="E666" s="366" t="n">
        <v>15000</v>
      </c>
      <c r="F666" s="367" t="s">
        <v>156</v>
      </c>
      <c r="G666" s="368" t="n">
        <v>1.63</v>
      </c>
      <c r="H666" s="368" t="n">
        <v>1.48</v>
      </c>
      <c r="I666" s="138" t="n">
        <f aca="false">G666+H666</f>
        <v>3.11</v>
      </c>
      <c r="J666" s="138" t="n">
        <f aca="false">I666*E666</f>
        <v>46650</v>
      </c>
      <c r="K666" s="140" t="n">
        <f aca="false">J666/$J$831</f>
        <v>0.0134453101028951</v>
      </c>
      <c r="L666" s="293"/>
      <c r="M666" s="296"/>
      <c r="N666" s="300"/>
      <c r="O666" s="161"/>
    </row>
    <row r="667" s="294" customFormat="true" ht="11.25" hidden="false" customHeight="false" outlineLevel="0" collapsed="false">
      <c r="A667" s="268" t="s">
        <v>716</v>
      </c>
      <c r="B667" s="134" t="s">
        <v>98</v>
      </c>
      <c r="C667" s="134" t="s">
        <v>698</v>
      </c>
      <c r="D667" s="170" t="s">
        <v>699</v>
      </c>
      <c r="E667" s="366" t="n">
        <v>20</v>
      </c>
      <c r="F667" s="367" t="s">
        <v>156</v>
      </c>
      <c r="G667" s="368"/>
      <c r="H667" s="368" t="n">
        <v>25.35</v>
      </c>
      <c r="I667" s="138" t="n">
        <f aca="false">G667+H667</f>
        <v>25.35</v>
      </c>
      <c r="J667" s="138" t="n">
        <f aca="false">I667*E667</f>
        <v>507</v>
      </c>
      <c r="K667" s="140" t="n">
        <f aca="false">J667/$J$831</f>
        <v>0.000146125878288699</v>
      </c>
      <c r="L667" s="293"/>
      <c r="M667" s="296"/>
      <c r="N667" s="300"/>
      <c r="O667" s="161"/>
    </row>
    <row r="668" s="294" customFormat="true" ht="11.25" hidden="false" customHeight="false" outlineLevel="0" collapsed="false">
      <c r="A668" s="268" t="s">
        <v>718</v>
      </c>
      <c r="B668" s="134" t="s">
        <v>98</v>
      </c>
      <c r="C668" s="134" t="s">
        <v>1857</v>
      </c>
      <c r="D668" s="170" t="s">
        <v>1858</v>
      </c>
      <c r="E668" s="366" t="n">
        <v>300</v>
      </c>
      <c r="F668" s="367" t="s">
        <v>156</v>
      </c>
      <c r="G668" s="368"/>
      <c r="H668" s="368" t="n">
        <v>11.06</v>
      </c>
      <c r="I668" s="138" t="n">
        <f aca="false">G668+H668</f>
        <v>11.06</v>
      </c>
      <c r="J668" s="138" t="n">
        <f aca="false">I668*E668</f>
        <v>3318</v>
      </c>
      <c r="K668" s="140" t="n">
        <f aca="false">J668/$J$831</f>
        <v>0.000956303085131962</v>
      </c>
      <c r="L668" s="293"/>
      <c r="M668" s="296"/>
      <c r="N668" s="300"/>
      <c r="O668" s="161"/>
    </row>
    <row r="669" s="294" customFormat="true" ht="11.25" hidden="false" customHeight="false" outlineLevel="0" collapsed="false">
      <c r="A669" s="268" t="s">
        <v>720</v>
      </c>
      <c r="B669" s="134" t="s">
        <v>98</v>
      </c>
      <c r="C669" s="134" t="s">
        <v>1859</v>
      </c>
      <c r="D669" s="170" t="s">
        <v>1860</v>
      </c>
      <c r="E669" s="366" t="n">
        <v>100</v>
      </c>
      <c r="F669" s="367" t="s">
        <v>156</v>
      </c>
      <c r="G669" s="365"/>
      <c r="H669" s="365" t="n">
        <v>6</v>
      </c>
      <c r="I669" s="138" t="n">
        <f aca="false">G669+H669</f>
        <v>6</v>
      </c>
      <c r="J669" s="138" t="n">
        <f aca="false">I669*E669</f>
        <v>600</v>
      </c>
      <c r="K669" s="140" t="n">
        <f aca="false">J669/$J$831</f>
        <v>0.000172930033477751</v>
      </c>
      <c r="L669" s="293"/>
      <c r="M669" s="296"/>
      <c r="N669" s="300"/>
      <c r="O669" s="161"/>
    </row>
    <row r="670" s="294" customFormat="true" ht="11.25" hidden="false" customHeight="false" outlineLevel="0" collapsed="false">
      <c r="A670" s="268" t="s">
        <v>722</v>
      </c>
      <c r="B670" s="134"/>
      <c r="C670" s="134"/>
      <c r="D670" s="135" t="s">
        <v>1861</v>
      </c>
      <c r="E670" s="366"/>
      <c r="F670" s="282"/>
      <c r="G670" s="365"/>
      <c r="H670" s="367"/>
      <c r="I670" s="138" t="n">
        <f aca="false">G670+H670</f>
        <v>0</v>
      </c>
      <c r="J670" s="138" t="n">
        <f aca="false">I670*E670</f>
        <v>0</v>
      </c>
      <c r="K670" s="140" t="n">
        <f aca="false">J670/$J$831</f>
        <v>0</v>
      </c>
      <c r="L670" s="293"/>
      <c r="M670" s="296"/>
      <c r="N670" s="300"/>
      <c r="O670" s="161"/>
    </row>
    <row r="671" s="294" customFormat="true" ht="11.25" hidden="false" customHeight="false" outlineLevel="0" collapsed="false">
      <c r="A671" s="268" t="s">
        <v>724</v>
      </c>
      <c r="B671" s="134" t="s">
        <v>108</v>
      </c>
      <c r="C671" s="134" t="s">
        <v>1676</v>
      </c>
      <c r="D671" s="135" t="s">
        <v>1862</v>
      </c>
      <c r="E671" s="366" t="n">
        <v>5</v>
      </c>
      <c r="F671" s="367" t="s">
        <v>692</v>
      </c>
      <c r="G671" s="365" t="n">
        <v>3.76</v>
      </c>
      <c r="H671" s="367" t="n">
        <v>1.95</v>
      </c>
      <c r="I671" s="138" t="n">
        <f aca="false">G671+H671</f>
        <v>5.71</v>
      </c>
      <c r="J671" s="138" t="n">
        <f aca="false">I671*E671</f>
        <v>28.55</v>
      </c>
      <c r="K671" s="140" t="n">
        <f aca="false">J671/$J$831</f>
        <v>8.22858742631631E-006</v>
      </c>
      <c r="L671" s="293"/>
      <c r="M671" s="296"/>
      <c r="N671" s="300"/>
      <c r="O671" s="161"/>
    </row>
    <row r="672" s="294" customFormat="true" ht="11.25" hidden="false" customHeight="false" outlineLevel="0" collapsed="false">
      <c r="A672" s="268" t="s">
        <v>726</v>
      </c>
      <c r="B672" s="134" t="s">
        <v>108</v>
      </c>
      <c r="C672" s="134" t="s">
        <v>1686</v>
      </c>
      <c r="D672" s="135" t="s">
        <v>1863</v>
      </c>
      <c r="E672" s="366" t="n">
        <v>34</v>
      </c>
      <c r="F672" s="282" t="s">
        <v>692</v>
      </c>
      <c r="G672" s="365" t="n">
        <v>31.3</v>
      </c>
      <c r="H672" s="367" t="n">
        <v>14.08</v>
      </c>
      <c r="I672" s="138" t="n">
        <f aca="false">G672+H672</f>
        <v>45.38</v>
      </c>
      <c r="J672" s="138" t="n">
        <f aca="false">I672*E672</f>
        <v>1542.92</v>
      </c>
      <c r="K672" s="140" t="n">
        <f aca="false">J672/$J$831</f>
        <v>0.000444695345422485</v>
      </c>
      <c r="L672" s="293"/>
      <c r="M672" s="296"/>
      <c r="N672" s="300"/>
      <c r="O672" s="161"/>
    </row>
    <row r="673" s="294" customFormat="true" ht="11.25" hidden="false" customHeight="false" outlineLevel="0" collapsed="false">
      <c r="A673" s="268" t="s">
        <v>728</v>
      </c>
      <c r="B673" s="134" t="s">
        <v>108</v>
      </c>
      <c r="C673" s="134" t="s">
        <v>1688</v>
      </c>
      <c r="D673" s="135" t="s">
        <v>1864</v>
      </c>
      <c r="E673" s="366" t="n">
        <v>7</v>
      </c>
      <c r="F673" s="282" t="s">
        <v>692</v>
      </c>
      <c r="G673" s="365" t="n">
        <v>37.57</v>
      </c>
      <c r="H673" s="367" t="n">
        <v>25.39</v>
      </c>
      <c r="I673" s="138" t="n">
        <f aca="false">G673+H673</f>
        <v>62.96</v>
      </c>
      <c r="J673" s="138" t="n">
        <f aca="false">I673*E673</f>
        <v>440.72</v>
      </c>
      <c r="K673" s="140" t="n">
        <f aca="false">J673/$J$831</f>
        <v>0.000127022873923857</v>
      </c>
      <c r="L673" s="293"/>
      <c r="M673" s="296"/>
      <c r="N673" s="300"/>
      <c r="O673" s="161"/>
    </row>
    <row r="674" s="294" customFormat="true" ht="11.25" hidden="false" customHeight="false" outlineLevel="0" collapsed="false">
      <c r="A674" s="268" t="s">
        <v>730</v>
      </c>
      <c r="B674" s="134" t="s">
        <v>108</v>
      </c>
      <c r="C674" s="134" t="s">
        <v>1865</v>
      </c>
      <c r="D674" s="135" t="s">
        <v>1866</v>
      </c>
      <c r="E674" s="366" t="n">
        <v>1</v>
      </c>
      <c r="F674" s="282" t="s">
        <v>692</v>
      </c>
      <c r="G674" s="365" t="n">
        <v>50.08</v>
      </c>
      <c r="H674" s="367" t="n">
        <v>43.78</v>
      </c>
      <c r="I674" s="138" t="n">
        <f aca="false">G674+H674</f>
        <v>93.86</v>
      </c>
      <c r="J674" s="138" t="n">
        <f aca="false">I674*E674</f>
        <v>93.86</v>
      </c>
      <c r="K674" s="140" t="n">
        <f aca="false">J674/$J$831</f>
        <v>2.70520215703695E-005</v>
      </c>
      <c r="L674" s="293"/>
      <c r="M674" s="296"/>
      <c r="N674" s="300"/>
      <c r="O674" s="161"/>
    </row>
    <row r="675" s="294" customFormat="true" ht="11.25" hidden="false" customHeight="false" outlineLevel="0" collapsed="false">
      <c r="A675" s="268" t="s">
        <v>732</v>
      </c>
      <c r="B675" s="134" t="s">
        <v>98</v>
      </c>
      <c r="C675" s="134" t="s">
        <v>1867</v>
      </c>
      <c r="D675" s="135" t="s">
        <v>1868</v>
      </c>
      <c r="E675" s="369" t="n">
        <v>100</v>
      </c>
      <c r="F675" s="282" t="s">
        <v>692</v>
      </c>
      <c r="G675" s="365"/>
      <c r="H675" s="367" t="n">
        <v>28.46</v>
      </c>
      <c r="I675" s="138" t="n">
        <f aca="false">G675+H675</f>
        <v>28.46</v>
      </c>
      <c r="J675" s="138" t="n">
        <f aca="false">I675*E675</f>
        <v>2846</v>
      </c>
      <c r="K675" s="140" t="n">
        <f aca="false">J675/$J$831</f>
        <v>0.000820264792129465</v>
      </c>
      <c r="L675" s="293"/>
      <c r="M675" s="296"/>
      <c r="N675" s="300"/>
      <c r="O675" s="161"/>
    </row>
    <row r="676" s="294" customFormat="true" ht="11.25" hidden="false" customHeight="false" outlineLevel="0" collapsed="false">
      <c r="A676" s="268" t="s">
        <v>735</v>
      </c>
      <c r="B676" s="134" t="s">
        <v>98</v>
      </c>
      <c r="C676" s="134" t="s">
        <v>1869</v>
      </c>
      <c r="D676" s="135" t="s">
        <v>1870</v>
      </c>
      <c r="E676" s="369" t="n">
        <v>50</v>
      </c>
      <c r="F676" s="282" t="s">
        <v>692</v>
      </c>
      <c r="G676" s="365"/>
      <c r="H676" s="367" t="n">
        <v>22.46</v>
      </c>
      <c r="I676" s="138" t="n">
        <f aca="false">G676+H676</f>
        <v>22.46</v>
      </c>
      <c r="J676" s="138" t="n">
        <f aca="false">I676*E676</f>
        <v>1123</v>
      </c>
      <c r="K676" s="140" t="n">
        <f aca="false">J676/$J$831</f>
        <v>0.000323667379325857</v>
      </c>
      <c r="L676" s="293"/>
      <c r="M676" s="296"/>
      <c r="N676" s="300"/>
      <c r="O676" s="161"/>
    </row>
    <row r="677" s="294" customFormat="true" ht="11.25" hidden="false" customHeight="false" outlineLevel="0" collapsed="false">
      <c r="A677" s="268" t="s">
        <v>737</v>
      </c>
      <c r="B677" s="134" t="s">
        <v>98</v>
      </c>
      <c r="C677" s="134" t="s">
        <v>1871</v>
      </c>
      <c r="D677" s="170" t="s">
        <v>1872</v>
      </c>
      <c r="E677" s="366" t="n">
        <v>10</v>
      </c>
      <c r="F677" s="282" t="s">
        <v>692</v>
      </c>
      <c r="G677" s="365"/>
      <c r="H677" s="367" t="n">
        <v>26.43</v>
      </c>
      <c r="I677" s="138" t="n">
        <f aca="false">G677+H677</f>
        <v>26.43</v>
      </c>
      <c r="J677" s="138" t="n">
        <f aca="false">I677*E677</f>
        <v>264.3</v>
      </c>
      <c r="K677" s="140" t="n">
        <f aca="false">J677/$J$831</f>
        <v>7.61756797469492E-005</v>
      </c>
      <c r="L677" s="293"/>
      <c r="M677" s="296"/>
      <c r="N677" s="300"/>
      <c r="O677" s="161"/>
    </row>
    <row r="678" s="294" customFormat="true" ht="11.25" hidden="false" customHeight="false" outlineLevel="0" collapsed="false">
      <c r="A678" s="268" t="s">
        <v>739</v>
      </c>
      <c r="B678" s="134" t="s">
        <v>251</v>
      </c>
      <c r="C678" s="134"/>
      <c r="D678" s="170" t="s">
        <v>1873</v>
      </c>
      <c r="E678" s="366" t="n">
        <v>57</v>
      </c>
      <c r="F678" s="282" t="s">
        <v>692</v>
      </c>
      <c r="G678" s="365" t="n">
        <v>0.92</v>
      </c>
      <c r="H678" s="365" t="n">
        <v>3.45</v>
      </c>
      <c r="I678" s="138" t="n">
        <f aca="false">G678+H678</f>
        <v>4.37</v>
      </c>
      <c r="J678" s="138" t="n">
        <f aca="false">I678*E678</f>
        <v>249.09</v>
      </c>
      <c r="K678" s="140" t="n">
        <f aca="false">J678/$J$831</f>
        <v>7.17919033982882E-005</v>
      </c>
      <c r="L678" s="293"/>
      <c r="M678" s="296"/>
      <c r="N678" s="300"/>
      <c r="O678" s="161"/>
    </row>
    <row r="679" s="294" customFormat="true" ht="11.25" hidden="false" customHeight="false" outlineLevel="0" collapsed="false">
      <c r="A679" s="268" t="s">
        <v>741</v>
      </c>
      <c r="B679" s="134" t="s">
        <v>251</v>
      </c>
      <c r="C679" s="134"/>
      <c r="D679" s="170" t="s">
        <v>1874</v>
      </c>
      <c r="E679" s="366" t="n">
        <v>15</v>
      </c>
      <c r="F679" s="282" t="s">
        <v>692</v>
      </c>
      <c r="G679" s="365" t="n">
        <v>0.92</v>
      </c>
      <c r="H679" s="365" t="n">
        <v>5.17</v>
      </c>
      <c r="I679" s="138" t="n">
        <f aca="false">G679+H679</f>
        <v>6.09</v>
      </c>
      <c r="J679" s="138" t="n">
        <f aca="false">I679*E679</f>
        <v>91.35</v>
      </c>
      <c r="K679" s="140" t="n">
        <f aca="false">J679/$J$831</f>
        <v>2.63285975969876E-005</v>
      </c>
      <c r="L679" s="293"/>
      <c r="M679" s="296"/>
      <c r="N679" s="300"/>
      <c r="O679" s="161"/>
    </row>
    <row r="680" s="294" customFormat="true" ht="33.75" hidden="false" customHeight="false" outlineLevel="0" collapsed="false">
      <c r="A680" s="268" t="s">
        <v>743</v>
      </c>
      <c r="B680" s="134" t="s">
        <v>251</v>
      </c>
      <c r="C680" s="134"/>
      <c r="D680" s="135" t="s">
        <v>1875</v>
      </c>
      <c r="E680" s="366" t="n">
        <v>290</v>
      </c>
      <c r="F680" s="367" t="s">
        <v>1876</v>
      </c>
      <c r="G680" s="365" t="n">
        <v>9</v>
      </c>
      <c r="H680" s="365" t="n">
        <v>0</v>
      </c>
      <c r="I680" s="138" t="n">
        <f aca="false">G680+H680</f>
        <v>9</v>
      </c>
      <c r="J680" s="138" t="n">
        <f aca="false">I680*E680</f>
        <v>2610</v>
      </c>
      <c r="K680" s="140" t="n">
        <f aca="false">J680/$J$831</f>
        <v>0.000752245645628216</v>
      </c>
      <c r="L680" s="293"/>
      <c r="M680" s="296"/>
      <c r="N680" s="300"/>
      <c r="O680" s="161"/>
    </row>
    <row r="681" s="294" customFormat="true" ht="11.25" hidden="false" customHeight="false" outlineLevel="0" collapsed="false">
      <c r="A681" s="268" t="s">
        <v>745</v>
      </c>
      <c r="B681" s="134"/>
      <c r="C681" s="134"/>
      <c r="D681" s="135" t="s">
        <v>1877</v>
      </c>
      <c r="E681" s="366"/>
      <c r="F681" s="367"/>
      <c r="G681" s="365"/>
      <c r="H681" s="365"/>
      <c r="I681" s="138" t="n">
        <f aca="false">G681+H681</f>
        <v>0</v>
      </c>
      <c r="J681" s="138" t="n">
        <f aca="false">I681*E681</f>
        <v>0</v>
      </c>
      <c r="K681" s="140" t="n">
        <f aca="false">J681/$J$831</f>
        <v>0</v>
      </c>
      <c r="L681" s="293"/>
      <c r="M681" s="296"/>
      <c r="N681" s="300"/>
      <c r="O681" s="161"/>
    </row>
    <row r="682" s="294" customFormat="true" ht="22.5" hidden="false" customHeight="false" outlineLevel="0" collapsed="false">
      <c r="A682" s="268" t="s">
        <v>747</v>
      </c>
      <c r="B682" s="134" t="s">
        <v>251</v>
      </c>
      <c r="C682" s="134"/>
      <c r="D682" s="135" t="s">
        <v>1762</v>
      </c>
      <c r="E682" s="366" t="n">
        <v>35</v>
      </c>
      <c r="F682" s="367" t="s">
        <v>1756</v>
      </c>
      <c r="G682" s="365" t="n">
        <v>7.84</v>
      </c>
      <c r="H682" s="365" t="n">
        <v>26.12</v>
      </c>
      <c r="I682" s="138" t="n">
        <f aca="false">G682+H682</f>
        <v>33.96</v>
      </c>
      <c r="J682" s="138" t="n">
        <f aca="false">I682*E682</f>
        <v>1188.6</v>
      </c>
      <c r="K682" s="140" t="n">
        <f aca="false">J682/$J$831</f>
        <v>0.000342574396319424</v>
      </c>
      <c r="L682" s="293"/>
      <c r="M682" s="296"/>
      <c r="N682" s="300"/>
      <c r="O682" s="161"/>
    </row>
    <row r="683" s="294" customFormat="true" ht="22.5" hidden="false" customHeight="false" outlineLevel="0" collapsed="false">
      <c r="A683" s="268" t="s">
        <v>1878</v>
      </c>
      <c r="B683" s="134" t="s">
        <v>251</v>
      </c>
      <c r="C683" s="134"/>
      <c r="D683" s="135" t="s">
        <v>1763</v>
      </c>
      <c r="E683" s="366" t="n">
        <v>70</v>
      </c>
      <c r="F683" s="367" t="s">
        <v>1756</v>
      </c>
      <c r="G683" s="365" t="n">
        <v>1.71</v>
      </c>
      <c r="H683" s="365" t="n">
        <v>5.71</v>
      </c>
      <c r="I683" s="138" t="n">
        <f aca="false">G683+H683</f>
        <v>7.42</v>
      </c>
      <c r="J683" s="138" t="n">
        <f aca="false">I683*E683</f>
        <v>519.4</v>
      </c>
      <c r="K683" s="140" t="n">
        <f aca="false">J683/$J$831</f>
        <v>0.00014969976564724</v>
      </c>
      <c r="L683" s="293"/>
      <c r="M683" s="296"/>
      <c r="N683" s="300"/>
      <c r="O683" s="161"/>
    </row>
    <row r="684" s="294" customFormat="true" ht="11.25" hidden="false" customHeight="false" outlineLevel="0" collapsed="false">
      <c r="A684" s="268" t="s">
        <v>1879</v>
      </c>
      <c r="B684" s="134" t="s">
        <v>251</v>
      </c>
      <c r="C684" s="134"/>
      <c r="D684" s="164" t="s">
        <v>1764</v>
      </c>
      <c r="E684" s="361" t="n">
        <v>30</v>
      </c>
      <c r="F684" s="370" t="s">
        <v>692</v>
      </c>
      <c r="G684" s="371" t="n">
        <v>5.05</v>
      </c>
      <c r="H684" s="204" t="n">
        <v>16.84</v>
      </c>
      <c r="I684" s="138" t="n">
        <f aca="false">G684+H684</f>
        <v>21.89</v>
      </c>
      <c r="J684" s="138" t="n">
        <f aca="false">I684*E684</f>
        <v>656.7</v>
      </c>
      <c r="K684" s="140" t="n">
        <f aca="false">J684/$J$831</f>
        <v>0.000189271921641398</v>
      </c>
      <c r="L684" s="293"/>
      <c r="M684" s="296"/>
      <c r="N684" s="300"/>
      <c r="O684" s="161"/>
    </row>
    <row r="685" s="294" customFormat="true" ht="11.25" hidden="false" customHeight="false" outlineLevel="0" collapsed="false">
      <c r="A685" s="268" t="s">
        <v>1880</v>
      </c>
      <c r="B685" s="134" t="s">
        <v>251</v>
      </c>
      <c r="C685" s="134"/>
      <c r="D685" s="164" t="s">
        <v>1765</v>
      </c>
      <c r="E685" s="361" t="n">
        <v>13</v>
      </c>
      <c r="F685" s="370" t="s">
        <v>692</v>
      </c>
      <c r="G685" s="371" t="n">
        <v>3.37</v>
      </c>
      <c r="H685" s="204" t="n">
        <v>11.23</v>
      </c>
      <c r="I685" s="138" t="n">
        <f aca="false">G685+H685</f>
        <v>14.6</v>
      </c>
      <c r="J685" s="138" t="n">
        <f aca="false">I685*E685</f>
        <v>189.8</v>
      </c>
      <c r="K685" s="140" t="n">
        <f aca="false">J685/$J$831</f>
        <v>5.47035339234618E-005</v>
      </c>
      <c r="L685" s="293"/>
      <c r="M685" s="296"/>
      <c r="N685" s="300"/>
      <c r="O685" s="161"/>
    </row>
    <row r="686" s="294" customFormat="true" ht="11.25" hidden="false" customHeight="false" outlineLevel="0" collapsed="false">
      <c r="A686" s="268" t="s">
        <v>1881</v>
      </c>
      <c r="B686" s="134" t="s">
        <v>251</v>
      </c>
      <c r="C686" s="134"/>
      <c r="D686" s="135" t="s">
        <v>1781</v>
      </c>
      <c r="E686" s="361" t="n">
        <v>10</v>
      </c>
      <c r="F686" s="362" t="s">
        <v>1756</v>
      </c>
      <c r="G686" s="365" t="n">
        <v>12.44</v>
      </c>
      <c r="H686" s="365" t="n">
        <v>41.48</v>
      </c>
      <c r="I686" s="138" t="n">
        <f aca="false">G686+H686</f>
        <v>53.92</v>
      </c>
      <c r="J686" s="138" t="n">
        <f aca="false">I686*E686</f>
        <v>539.2</v>
      </c>
      <c r="K686" s="140" t="n">
        <f aca="false">J686/$J$831</f>
        <v>0.000155406456752005</v>
      </c>
      <c r="L686" s="293"/>
      <c r="M686" s="296"/>
      <c r="N686" s="300"/>
      <c r="O686" s="161"/>
    </row>
    <row r="687" s="294" customFormat="true" ht="11.25" hidden="false" customHeight="false" outlineLevel="0" collapsed="false">
      <c r="A687" s="268" t="s">
        <v>1882</v>
      </c>
      <c r="B687" s="134" t="s">
        <v>251</v>
      </c>
      <c r="C687" s="134"/>
      <c r="D687" s="185" t="s">
        <v>1883</v>
      </c>
      <c r="E687" s="194" t="n">
        <v>10</v>
      </c>
      <c r="F687" s="364" t="s">
        <v>1756</v>
      </c>
      <c r="G687" s="232" t="n">
        <v>3.86</v>
      </c>
      <c r="H687" s="232" t="n">
        <v>12.87</v>
      </c>
      <c r="I687" s="138" t="n">
        <f aca="false">G687+H687</f>
        <v>16.73</v>
      </c>
      <c r="J687" s="138" t="n">
        <f aca="false">I687*E687</f>
        <v>167.3</v>
      </c>
      <c r="K687" s="140" t="n">
        <f aca="false">J687/$J$831</f>
        <v>4.82186576680462E-005</v>
      </c>
      <c r="L687" s="293"/>
      <c r="M687" s="296"/>
      <c r="N687" s="300"/>
      <c r="O687" s="161"/>
    </row>
    <row r="688" s="294" customFormat="true" ht="11.25" hidden="false" customHeight="false" outlineLevel="0" collapsed="false">
      <c r="A688" s="268" t="s">
        <v>1884</v>
      </c>
      <c r="B688" s="134" t="s">
        <v>251</v>
      </c>
      <c r="C688" s="134"/>
      <c r="D688" s="181" t="s">
        <v>1783</v>
      </c>
      <c r="E688" s="194" t="n">
        <v>7</v>
      </c>
      <c r="F688" s="252" t="s">
        <v>692</v>
      </c>
      <c r="G688" s="232" t="n">
        <v>1.63</v>
      </c>
      <c r="H688" s="365" t="n">
        <v>5.45</v>
      </c>
      <c r="I688" s="138" t="n">
        <f aca="false">G688+H688</f>
        <v>7.08</v>
      </c>
      <c r="J688" s="138" t="n">
        <f aca="false">I688*E688</f>
        <v>49.56</v>
      </c>
      <c r="K688" s="140" t="n">
        <f aca="false">J688/$J$831</f>
        <v>1.42840207652622E-005</v>
      </c>
      <c r="L688" s="293"/>
      <c r="M688" s="296"/>
      <c r="N688" s="300"/>
      <c r="O688" s="161"/>
    </row>
    <row r="689" s="294" customFormat="true" ht="11.25" hidden="false" customHeight="false" outlineLevel="0" collapsed="false">
      <c r="A689" s="268" t="s">
        <v>1885</v>
      </c>
      <c r="B689" s="134" t="s">
        <v>108</v>
      </c>
      <c r="C689" s="134" t="s">
        <v>1886</v>
      </c>
      <c r="D689" s="170" t="s">
        <v>1775</v>
      </c>
      <c r="E689" s="366" t="n">
        <v>50</v>
      </c>
      <c r="F689" s="367" t="s">
        <v>692</v>
      </c>
      <c r="G689" s="365" t="n">
        <v>3</v>
      </c>
      <c r="H689" s="365" t="n">
        <v>0.94</v>
      </c>
      <c r="I689" s="138" t="n">
        <f aca="false">G689+H689</f>
        <v>3.94</v>
      </c>
      <c r="J689" s="138" t="n">
        <f aca="false">I689*E689</f>
        <v>197</v>
      </c>
      <c r="K689" s="140" t="n">
        <f aca="false">J689/$J$831</f>
        <v>5.67786943251948E-005</v>
      </c>
      <c r="L689" s="293"/>
      <c r="M689" s="296"/>
      <c r="N689" s="300"/>
      <c r="O689" s="161"/>
    </row>
    <row r="690" s="294" customFormat="true" ht="11.25" hidden="false" customHeight="false" outlineLevel="0" collapsed="false">
      <c r="A690" s="268" t="s">
        <v>1887</v>
      </c>
      <c r="B690" s="134" t="s">
        <v>251</v>
      </c>
      <c r="C690" s="134"/>
      <c r="D690" s="170" t="s">
        <v>1776</v>
      </c>
      <c r="E690" s="366" t="n">
        <v>1</v>
      </c>
      <c r="F690" s="367" t="s">
        <v>692</v>
      </c>
      <c r="G690" s="365" t="n">
        <v>3.68</v>
      </c>
      <c r="H690" s="365" t="n">
        <v>2</v>
      </c>
      <c r="I690" s="138" t="n">
        <f aca="false">G690+H690</f>
        <v>5.68</v>
      </c>
      <c r="J690" s="138" t="n">
        <f aca="false">I690*E690</f>
        <v>5.68</v>
      </c>
      <c r="K690" s="140" t="n">
        <f aca="false">J690/$J$831</f>
        <v>1.63707098358937E-006</v>
      </c>
      <c r="L690" s="293"/>
      <c r="M690" s="296"/>
      <c r="N690" s="300"/>
      <c r="O690" s="161"/>
    </row>
    <row r="691" s="294" customFormat="true" ht="11.25" hidden="false" customHeight="false" outlineLevel="0" collapsed="false">
      <c r="A691" s="268" t="s">
        <v>1888</v>
      </c>
      <c r="B691" s="134" t="s">
        <v>251</v>
      </c>
      <c r="C691" s="134"/>
      <c r="D691" s="170" t="s">
        <v>1777</v>
      </c>
      <c r="E691" s="366" t="n">
        <v>50</v>
      </c>
      <c r="F691" s="367" t="s">
        <v>692</v>
      </c>
      <c r="G691" s="365" t="n">
        <v>10.65</v>
      </c>
      <c r="H691" s="365" t="n">
        <v>35.5</v>
      </c>
      <c r="I691" s="138" t="n">
        <f aca="false">G691+H691</f>
        <v>46.15</v>
      </c>
      <c r="J691" s="138" t="n">
        <f aca="false">I691*E691</f>
        <v>2307.5</v>
      </c>
      <c r="K691" s="140" t="n">
        <f aca="false">J691/$J$831</f>
        <v>0.000665060087083183</v>
      </c>
      <c r="L691" s="293"/>
      <c r="M691" s="296"/>
      <c r="N691" s="300"/>
      <c r="O691" s="161"/>
    </row>
    <row r="692" s="294" customFormat="true" ht="11.25" hidden="false" customHeight="false" outlineLevel="0" collapsed="false">
      <c r="A692" s="268" t="s">
        <v>1889</v>
      </c>
      <c r="B692" s="134" t="s">
        <v>251</v>
      </c>
      <c r="C692" s="134"/>
      <c r="D692" s="170" t="s">
        <v>1890</v>
      </c>
      <c r="E692" s="366" t="n">
        <v>2</v>
      </c>
      <c r="F692" s="367" t="s">
        <v>692</v>
      </c>
      <c r="G692" s="232" t="n">
        <v>4.04</v>
      </c>
      <c r="H692" s="232" t="n">
        <v>13.47</v>
      </c>
      <c r="I692" s="138" t="n">
        <f aca="false">G692+H692</f>
        <v>17.51</v>
      </c>
      <c r="J692" s="138" t="n">
        <f aca="false">I692*E692</f>
        <v>35.02</v>
      </c>
      <c r="K692" s="140" t="n">
        <f aca="false">J692/$J$831</f>
        <v>1.00933496206514E-005</v>
      </c>
      <c r="L692" s="293"/>
      <c r="M692" s="296"/>
      <c r="N692" s="300"/>
      <c r="O692" s="161"/>
    </row>
    <row r="693" s="294" customFormat="true" ht="11.25" hidden="false" customHeight="false" outlineLevel="0" collapsed="false">
      <c r="A693" s="268" t="s">
        <v>1891</v>
      </c>
      <c r="B693" s="134" t="s">
        <v>251</v>
      </c>
      <c r="C693" s="134"/>
      <c r="D693" s="170" t="s">
        <v>1785</v>
      </c>
      <c r="E693" s="366" t="n">
        <v>1</v>
      </c>
      <c r="F693" s="367" t="s">
        <v>692</v>
      </c>
      <c r="G693" s="365" t="n">
        <v>5.13</v>
      </c>
      <c r="H693" s="365" t="n">
        <v>17.12</v>
      </c>
      <c r="I693" s="138" t="n">
        <f aca="false">G693+H693</f>
        <v>22.25</v>
      </c>
      <c r="J693" s="138" t="n">
        <f aca="false">I693*E693</f>
        <v>22.25</v>
      </c>
      <c r="K693" s="140" t="n">
        <f aca="false">J693/$J$831</f>
        <v>6.41282207479992E-006</v>
      </c>
      <c r="L693" s="293"/>
      <c r="M693" s="296"/>
      <c r="N693" s="300"/>
      <c r="O693" s="161"/>
    </row>
    <row r="694" s="294" customFormat="true" ht="11.25" hidden="false" customHeight="false" outlineLevel="0" collapsed="false">
      <c r="A694" s="268" t="s">
        <v>1892</v>
      </c>
      <c r="B694" s="134" t="s">
        <v>251</v>
      </c>
      <c r="C694" s="134"/>
      <c r="D694" s="170" t="s">
        <v>1893</v>
      </c>
      <c r="E694" s="366" t="n">
        <v>47</v>
      </c>
      <c r="F694" s="367" t="s">
        <v>1756</v>
      </c>
      <c r="G694" s="368" t="n">
        <v>24</v>
      </c>
      <c r="H694" s="368" t="n">
        <v>80.02</v>
      </c>
      <c r="I694" s="138" t="n">
        <f aca="false">G694+H694</f>
        <v>104.02</v>
      </c>
      <c r="J694" s="138" t="n">
        <f aca="false">I694*E694</f>
        <v>4888.94</v>
      </c>
      <c r="K694" s="140" t="n">
        <f aca="false">J694/$J$831</f>
        <v>0.00140907426311786</v>
      </c>
      <c r="L694" s="293"/>
      <c r="M694" s="296"/>
      <c r="N694" s="300"/>
      <c r="O694" s="161"/>
    </row>
    <row r="695" s="294" customFormat="true" ht="11.25" hidden="false" customHeight="false" outlineLevel="0" collapsed="false">
      <c r="A695" s="268" t="s">
        <v>1894</v>
      </c>
      <c r="B695" s="134" t="s">
        <v>251</v>
      </c>
      <c r="C695" s="134"/>
      <c r="D695" s="170" t="s">
        <v>1895</v>
      </c>
      <c r="E695" s="366" t="n">
        <v>47</v>
      </c>
      <c r="F695" s="367" t="s">
        <v>1756</v>
      </c>
      <c r="G695" s="368" t="n">
        <v>10.35</v>
      </c>
      <c r="H695" s="368" t="n">
        <v>34.5</v>
      </c>
      <c r="I695" s="138" t="n">
        <f aca="false">G695+H695</f>
        <v>44.85</v>
      </c>
      <c r="J695" s="138" t="n">
        <f aca="false">I695*E695</f>
        <v>2107.95</v>
      </c>
      <c r="K695" s="140" t="n">
        <f aca="false">J695/$J$831</f>
        <v>0.000607546440115708</v>
      </c>
      <c r="L695" s="293"/>
      <c r="M695" s="296"/>
      <c r="N695" s="300"/>
      <c r="O695" s="161"/>
    </row>
    <row r="696" s="294" customFormat="true" ht="11.25" hidden="false" customHeight="false" outlineLevel="0" collapsed="false">
      <c r="A696" s="268" t="s">
        <v>1896</v>
      </c>
      <c r="B696" s="134" t="s">
        <v>251</v>
      </c>
      <c r="C696" s="134"/>
      <c r="D696" s="170" t="s">
        <v>1897</v>
      </c>
      <c r="E696" s="366" t="n">
        <v>32</v>
      </c>
      <c r="F696" s="367" t="s">
        <v>692</v>
      </c>
      <c r="G696" s="368" t="n">
        <v>2.12</v>
      </c>
      <c r="H696" s="368" t="n">
        <v>7.08</v>
      </c>
      <c r="I696" s="138" t="n">
        <f aca="false">G696+H696</f>
        <v>9.2</v>
      </c>
      <c r="J696" s="138" t="n">
        <f aca="false">I696*E696</f>
        <v>294.4</v>
      </c>
      <c r="K696" s="140" t="n">
        <f aca="false">J696/$J$831</f>
        <v>8.4851003093083E-005</v>
      </c>
      <c r="L696" s="293"/>
      <c r="M696" s="296"/>
      <c r="N696" s="300"/>
      <c r="O696" s="161"/>
    </row>
    <row r="697" s="294" customFormat="true" ht="11.25" hidden="false" customHeight="false" outlineLevel="0" collapsed="false">
      <c r="A697" s="268" t="s">
        <v>1898</v>
      </c>
      <c r="B697" s="134" t="s">
        <v>251</v>
      </c>
      <c r="C697" s="134"/>
      <c r="D697" s="170" t="s">
        <v>1899</v>
      </c>
      <c r="E697" s="366" t="n">
        <v>2</v>
      </c>
      <c r="F697" s="367" t="s">
        <v>692</v>
      </c>
      <c r="G697" s="365" t="n">
        <v>8.48</v>
      </c>
      <c r="H697" s="365" t="n">
        <v>28.27</v>
      </c>
      <c r="I697" s="138" t="n">
        <f aca="false">G697+H697</f>
        <v>36.75</v>
      </c>
      <c r="J697" s="138" t="n">
        <f aca="false">I697*E697</f>
        <v>73.5</v>
      </c>
      <c r="K697" s="140" t="n">
        <f aca="false">J697/$J$831</f>
        <v>2.11839291010245E-005</v>
      </c>
      <c r="L697" s="293"/>
      <c r="M697" s="296"/>
      <c r="N697" s="300"/>
      <c r="O697" s="161"/>
    </row>
    <row r="698" s="294" customFormat="true" ht="11.25" hidden="false" customHeight="false" outlineLevel="0" collapsed="false">
      <c r="A698" s="268" t="s">
        <v>1900</v>
      </c>
      <c r="B698" s="134" t="s">
        <v>251</v>
      </c>
      <c r="C698" s="134"/>
      <c r="D698" s="135" t="s">
        <v>1901</v>
      </c>
      <c r="E698" s="366" t="n">
        <v>1</v>
      </c>
      <c r="F698" s="282" t="s">
        <v>692</v>
      </c>
      <c r="G698" s="365" t="n">
        <v>6.85</v>
      </c>
      <c r="H698" s="367" t="n">
        <v>22.83</v>
      </c>
      <c r="I698" s="138" t="n">
        <f aca="false">G698+H698</f>
        <v>29.68</v>
      </c>
      <c r="J698" s="138" t="n">
        <f aca="false">I698*E698</f>
        <v>29.68</v>
      </c>
      <c r="K698" s="140" t="n">
        <f aca="false">J698/$J$831</f>
        <v>8.5542723226994E-006</v>
      </c>
      <c r="L698" s="293"/>
      <c r="M698" s="296"/>
      <c r="N698" s="300"/>
      <c r="O698" s="161"/>
    </row>
    <row r="699" s="294" customFormat="true" ht="11.25" hidden="false" customHeight="false" outlineLevel="0" collapsed="false">
      <c r="A699" s="268" t="s">
        <v>1902</v>
      </c>
      <c r="B699" s="134" t="s">
        <v>251</v>
      </c>
      <c r="C699" s="134"/>
      <c r="D699" s="135" t="s">
        <v>1903</v>
      </c>
      <c r="E699" s="366" t="n">
        <v>2</v>
      </c>
      <c r="F699" s="367" t="s">
        <v>692</v>
      </c>
      <c r="G699" s="365" t="n">
        <v>8.14</v>
      </c>
      <c r="H699" s="367" t="n">
        <v>27.15</v>
      </c>
      <c r="I699" s="138" t="n">
        <f aca="false">G699+H699</f>
        <v>35.29</v>
      </c>
      <c r="J699" s="138" t="n">
        <f aca="false">I699*E699</f>
        <v>70.58</v>
      </c>
      <c r="K699" s="140" t="n">
        <f aca="false">J699/$J$831</f>
        <v>2.03423362714327E-005</v>
      </c>
      <c r="L699" s="293"/>
      <c r="M699" s="296"/>
      <c r="N699" s="300"/>
      <c r="O699" s="161"/>
    </row>
    <row r="700" s="294" customFormat="true" ht="11.25" hidden="false" customHeight="false" outlineLevel="0" collapsed="false">
      <c r="A700" s="268" t="s">
        <v>1904</v>
      </c>
      <c r="B700" s="134" t="s">
        <v>108</v>
      </c>
      <c r="C700" s="134" t="s">
        <v>1751</v>
      </c>
      <c r="D700" s="135" t="s">
        <v>1752</v>
      </c>
      <c r="E700" s="366" t="n">
        <v>50</v>
      </c>
      <c r="F700" s="282" t="s">
        <v>156</v>
      </c>
      <c r="G700" s="365" t="n">
        <v>20.03</v>
      </c>
      <c r="H700" s="367" t="n">
        <v>27.91</v>
      </c>
      <c r="I700" s="138" t="n">
        <f aca="false">G700+H700</f>
        <v>47.94</v>
      </c>
      <c r="J700" s="138" t="n">
        <f aca="false">I700*E700</f>
        <v>2397</v>
      </c>
      <c r="K700" s="140" t="n">
        <f aca="false">J700/$J$831</f>
        <v>0.000690855483743614</v>
      </c>
      <c r="L700" s="293"/>
      <c r="M700" s="296"/>
      <c r="N700" s="300"/>
      <c r="O700" s="161"/>
    </row>
    <row r="701" s="294" customFormat="true" ht="11.25" hidden="false" customHeight="false" outlineLevel="0" collapsed="false">
      <c r="A701" s="268" t="s">
        <v>1905</v>
      </c>
      <c r="B701" s="134" t="s">
        <v>108</v>
      </c>
      <c r="C701" s="134" t="s">
        <v>1749</v>
      </c>
      <c r="D701" s="135" t="s">
        <v>1750</v>
      </c>
      <c r="E701" s="366" t="n">
        <v>1000</v>
      </c>
      <c r="F701" s="282" t="s">
        <v>156</v>
      </c>
      <c r="G701" s="365" t="n">
        <v>10.01</v>
      </c>
      <c r="H701" s="367" t="n">
        <v>12.6</v>
      </c>
      <c r="I701" s="138" t="n">
        <f aca="false">G701+H701</f>
        <v>22.61</v>
      </c>
      <c r="J701" s="138" t="n">
        <f aca="false">I701*E701</f>
        <v>22610</v>
      </c>
      <c r="K701" s="140" t="n">
        <f aca="false">J701/$J$831</f>
        <v>0.00651658009488657</v>
      </c>
      <c r="L701" s="293"/>
      <c r="M701" s="296"/>
      <c r="N701" s="300"/>
      <c r="O701" s="161"/>
    </row>
    <row r="702" s="294" customFormat="true" ht="11.25" hidden="false" customHeight="false" outlineLevel="0" collapsed="false">
      <c r="A702" s="268" t="s">
        <v>1906</v>
      </c>
      <c r="B702" s="134" t="s">
        <v>98</v>
      </c>
      <c r="C702" s="134" t="s">
        <v>1907</v>
      </c>
      <c r="D702" s="135" t="s">
        <v>1908</v>
      </c>
      <c r="E702" s="366" t="n">
        <v>100</v>
      </c>
      <c r="F702" s="282" t="s">
        <v>156</v>
      </c>
      <c r="G702" s="365"/>
      <c r="H702" s="367" t="n">
        <v>7.42</v>
      </c>
      <c r="I702" s="138" t="n">
        <f aca="false">G702+H702</f>
        <v>7.42</v>
      </c>
      <c r="J702" s="138" t="n">
        <f aca="false">I702*E702</f>
        <v>742</v>
      </c>
      <c r="K702" s="140" t="n">
        <f aca="false">J702/$J$831</f>
        <v>0.000213856808067485</v>
      </c>
      <c r="L702" s="293"/>
      <c r="M702" s="296"/>
      <c r="N702" s="300"/>
      <c r="O702" s="161"/>
    </row>
    <row r="703" s="294" customFormat="true" ht="11.25" hidden="false" customHeight="false" outlineLevel="0" collapsed="false">
      <c r="A703" s="268" t="s">
        <v>1909</v>
      </c>
      <c r="B703" s="134"/>
      <c r="C703" s="134"/>
      <c r="D703" s="135" t="s">
        <v>688</v>
      </c>
      <c r="E703" s="369"/>
      <c r="F703" s="282"/>
      <c r="G703" s="365"/>
      <c r="H703" s="367"/>
      <c r="I703" s="138" t="n">
        <f aca="false">G703+H703</f>
        <v>0</v>
      </c>
      <c r="J703" s="138" t="n">
        <f aca="false">I703*E703</f>
        <v>0</v>
      </c>
      <c r="K703" s="140" t="n">
        <f aca="false">J703/$J$831</f>
        <v>0</v>
      </c>
      <c r="L703" s="293"/>
      <c r="M703" s="296"/>
      <c r="N703" s="300"/>
      <c r="O703" s="161"/>
    </row>
    <row r="704" s="294" customFormat="true" ht="11.25" hidden="false" customHeight="false" outlineLevel="0" collapsed="false">
      <c r="A704" s="268" t="s">
        <v>1910</v>
      </c>
      <c r="B704" s="134"/>
      <c r="C704" s="134"/>
      <c r="D704" s="135" t="s">
        <v>1911</v>
      </c>
      <c r="E704" s="369"/>
      <c r="F704" s="282"/>
      <c r="G704" s="365"/>
      <c r="H704" s="367"/>
      <c r="I704" s="138" t="n">
        <f aca="false">G704+H704</f>
        <v>0</v>
      </c>
      <c r="J704" s="138" t="n">
        <f aca="false">I704*E704</f>
        <v>0</v>
      </c>
      <c r="K704" s="140" t="n">
        <f aca="false">J704/$J$831</f>
        <v>0</v>
      </c>
      <c r="L704" s="293"/>
      <c r="M704" s="296"/>
      <c r="N704" s="300"/>
      <c r="O704" s="161"/>
    </row>
    <row r="705" s="294" customFormat="true" ht="22.5" hidden="false" customHeight="false" outlineLevel="0" collapsed="false">
      <c r="A705" s="268" t="s">
        <v>1912</v>
      </c>
      <c r="B705" s="134" t="s">
        <v>108</v>
      </c>
      <c r="C705" s="134" t="s">
        <v>1913</v>
      </c>
      <c r="D705" s="170" t="s">
        <v>1914</v>
      </c>
      <c r="E705" s="366" t="n">
        <v>1</v>
      </c>
      <c r="F705" s="282" t="s">
        <v>692</v>
      </c>
      <c r="G705" s="365" t="n">
        <v>50.08</v>
      </c>
      <c r="H705" s="367" t="n">
        <v>117.89</v>
      </c>
      <c r="I705" s="138" t="n">
        <f aca="false">G705+H705</f>
        <v>167.97</v>
      </c>
      <c r="J705" s="138" t="n">
        <f aca="false">I705*E705</f>
        <v>167.97</v>
      </c>
      <c r="K705" s="140" t="n">
        <f aca="false">J705/$J$831</f>
        <v>4.84117628720963E-005</v>
      </c>
      <c r="L705" s="293"/>
      <c r="M705" s="296"/>
      <c r="N705" s="300"/>
      <c r="O705" s="161"/>
    </row>
    <row r="706" s="294" customFormat="true" ht="22.5" hidden="false" customHeight="false" outlineLevel="0" collapsed="false">
      <c r="A706" s="268" t="s">
        <v>1915</v>
      </c>
      <c r="B706" s="134" t="s">
        <v>251</v>
      </c>
      <c r="C706" s="134"/>
      <c r="D706" s="170" t="s">
        <v>736</v>
      </c>
      <c r="E706" s="366" t="n">
        <v>4</v>
      </c>
      <c r="F706" s="282" t="s">
        <v>692</v>
      </c>
      <c r="G706" s="365" t="n">
        <v>6.83</v>
      </c>
      <c r="H706" s="365" t="n">
        <v>22.8</v>
      </c>
      <c r="I706" s="138" t="n">
        <f aca="false">G706+H706</f>
        <v>29.63</v>
      </c>
      <c r="J706" s="138" t="n">
        <f aca="false">I706*E706</f>
        <v>118.52</v>
      </c>
      <c r="K706" s="140" t="n">
        <f aca="false">J706/$J$831</f>
        <v>3.4159445946305E-005</v>
      </c>
      <c r="L706" s="293"/>
      <c r="M706" s="296"/>
      <c r="N706" s="300"/>
      <c r="O706" s="161"/>
    </row>
    <row r="707" s="294" customFormat="true" ht="22.5" hidden="false" customHeight="false" outlineLevel="0" collapsed="false">
      <c r="A707" s="268" t="s">
        <v>1916</v>
      </c>
      <c r="B707" s="134" t="s">
        <v>108</v>
      </c>
      <c r="C707" s="134" t="s">
        <v>1917</v>
      </c>
      <c r="D707" s="170" t="s">
        <v>738</v>
      </c>
      <c r="E707" s="366" t="n">
        <v>20</v>
      </c>
      <c r="F707" s="282" t="s">
        <v>692</v>
      </c>
      <c r="G707" s="365" t="n">
        <v>7.51</v>
      </c>
      <c r="H707" s="365" t="n">
        <v>8.7</v>
      </c>
      <c r="I707" s="138" t="n">
        <f aca="false">G707+H707</f>
        <v>16.21</v>
      </c>
      <c r="J707" s="138" t="n">
        <f aca="false">I707*E707</f>
        <v>324.2</v>
      </c>
      <c r="K707" s="140" t="n">
        <f aca="false">J707/$J$831</f>
        <v>9.3439861422478E-005</v>
      </c>
      <c r="L707" s="293"/>
      <c r="M707" s="296"/>
      <c r="N707" s="300"/>
      <c r="O707" s="161"/>
    </row>
    <row r="708" s="294" customFormat="true" ht="11.25" hidden="false" customHeight="false" outlineLevel="0" collapsed="false">
      <c r="A708" s="268" t="s">
        <v>1918</v>
      </c>
      <c r="B708" s="134" t="s">
        <v>251</v>
      </c>
      <c r="C708" s="134"/>
      <c r="D708" s="135" t="s">
        <v>740</v>
      </c>
      <c r="E708" s="366" t="n">
        <v>20</v>
      </c>
      <c r="F708" s="367" t="s">
        <v>692</v>
      </c>
      <c r="G708" s="365" t="n">
        <v>1.89</v>
      </c>
      <c r="H708" s="365" t="n">
        <v>6.3</v>
      </c>
      <c r="I708" s="138" t="n">
        <f aca="false">G708+H708</f>
        <v>8.19</v>
      </c>
      <c r="J708" s="138" t="n">
        <f aca="false">I708*E708</f>
        <v>163.8</v>
      </c>
      <c r="K708" s="140" t="n">
        <f aca="false">J708/$J$831</f>
        <v>4.7209899139426E-005</v>
      </c>
      <c r="L708" s="293"/>
      <c r="M708" s="296"/>
      <c r="N708" s="300"/>
      <c r="O708" s="161"/>
    </row>
    <row r="709" s="294" customFormat="true" ht="11.25" hidden="false" customHeight="false" outlineLevel="0" collapsed="false">
      <c r="A709" s="268" t="s">
        <v>1919</v>
      </c>
      <c r="B709" s="134"/>
      <c r="C709" s="134"/>
      <c r="D709" s="135" t="s">
        <v>1920</v>
      </c>
      <c r="E709" s="366"/>
      <c r="F709" s="367"/>
      <c r="G709" s="365"/>
      <c r="H709" s="365"/>
      <c r="I709" s="138" t="n">
        <f aca="false">G709+H709</f>
        <v>0</v>
      </c>
      <c r="J709" s="138" t="n">
        <f aca="false">I709*E709</f>
        <v>0</v>
      </c>
      <c r="K709" s="140" t="n">
        <f aca="false">J709/$J$831</f>
        <v>0</v>
      </c>
      <c r="L709" s="293"/>
      <c r="M709" s="296"/>
      <c r="N709" s="300"/>
      <c r="O709" s="161"/>
    </row>
    <row r="710" s="294" customFormat="true" ht="11.25" hidden="false" customHeight="false" outlineLevel="0" collapsed="false">
      <c r="A710" s="268" t="s">
        <v>1921</v>
      </c>
      <c r="B710" s="134" t="s">
        <v>108</v>
      </c>
      <c r="C710" s="134" t="s">
        <v>1922</v>
      </c>
      <c r="D710" s="135" t="s">
        <v>1923</v>
      </c>
      <c r="E710" s="366" t="n">
        <v>3</v>
      </c>
      <c r="F710" s="367" t="s">
        <v>692</v>
      </c>
      <c r="G710" s="365" t="n">
        <v>2.08</v>
      </c>
      <c r="H710" s="365" t="n">
        <v>1326</v>
      </c>
      <c r="I710" s="138" t="n">
        <f aca="false">G710+H710</f>
        <v>1328.08</v>
      </c>
      <c r="J710" s="138" t="n">
        <f aca="false">I710*E710</f>
        <v>3984.24</v>
      </c>
      <c r="K710" s="140" t="n">
        <f aca="false">J710/$J$831</f>
        <v>0.00114832459430566</v>
      </c>
      <c r="L710" s="293"/>
      <c r="M710" s="296"/>
      <c r="N710" s="300"/>
      <c r="O710" s="161"/>
    </row>
    <row r="711" s="294" customFormat="true" ht="11.25" hidden="false" customHeight="false" outlineLevel="0" collapsed="false">
      <c r="A711" s="268" t="s">
        <v>1924</v>
      </c>
      <c r="B711" s="134" t="s">
        <v>108</v>
      </c>
      <c r="C711" s="134" t="s">
        <v>1925</v>
      </c>
      <c r="D711" s="135" t="s">
        <v>1926</v>
      </c>
      <c r="E711" s="366" t="n">
        <v>1</v>
      </c>
      <c r="F711" s="367" t="s">
        <v>692</v>
      </c>
      <c r="G711" s="365" t="n">
        <v>2.08</v>
      </c>
      <c r="H711" s="365" t="n">
        <v>1051.35</v>
      </c>
      <c r="I711" s="138" t="n">
        <f aca="false">G711+H711</f>
        <v>1053.43</v>
      </c>
      <c r="J711" s="138" t="n">
        <f aca="false">I711*E711</f>
        <v>1053.43</v>
      </c>
      <c r="K711" s="140" t="n">
        <f aca="false">J711/$J$831</f>
        <v>0.000303616141944112</v>
      </c>
      <c r="L711" s="293"/>
      <c r="M711" s="296"/>
      <c r="N711" s="300"/>
      <c r="O711" s="161"/>
    </row>
    <row r="712" s="294" customFormat="true" ht="22.5" hidden="false" customHeight="false" outlineLevel="0" collapsed="false">
      <c r="A712" s="268" t="s">
        <v>1927</v>
      </c>
      <c r="B712" s="134" t="s">
        <v>108</v>
      </c>
      <c r="C712" s="134" t="s">
        <v>1928</v>
      </c>
      <c r="D712" s="164" t="s">
        <v>1929</v>
      </c>
      <c r="E712" s="361" t="n">
        <v>14</v>
      </c>
      <c r="F712" s="370" t="s">
        <v>692</v>
      </c>
      <c r="G712" s="371" t="n">
        <v>43.82</v>
      </c>
      <c r="H712" s="204" t="n">
        <v>450.53</v>
      </c>
      <c r="I712" s="138" t="n">
        <f aca="false">G712+H712</f>
        <v>494.35</v>
      </c>
      <c r="J712" s="138" t="n">
        <f aca="false">I712*E712</f>
        <v>6920.9</v>
      </c>
      <c r="K712" s="140" t="n">
        <f aca="false">J712/$J$831</f>
        <v>0.00199471911449361</v>
      </c>
      <c r="L712" s="293"/>
      <c r="M712" s="296"/>
      <c r="N712" s="300"/>
      <c r="O712" s="161"/>
    </row>
    <row r="713" s="294" customFormat="true" ht="22.5" hidden="false" customHeight="false" outlineLevel="0" collapsed="false">
      <c r="A713" s="268" t="s">
        <v>1930</v>
      </c>
      <c r="B713" s="134" t="s">
        <v>108</v>
      </c>
      <c r="C713" s="134" t="s">
        <v>1928</v>
      </c>
      <c r="D713" s="164" t="s">
        <v>1931</v>
      </c>
      <c r="E713" s="361" t="n">
        <v>3</v>
      </c>
      <c r="F713" s="370" t="s">
        <v>692</v>
      </c>
      <c r="G713" s="371" t="n">
        <v>43.82</v>
      </c>
      <c r="H713" s="204" t="n">
        <v>450.53</v>
      </c>
      <c r="I713" s="138" t="n">
        <f aca="false">G713+H713</f>
        <v>494.35</v>
      </c>
      <c r="J713" s="138" t="n">
        <f aca="false">I713*E713</f>
        <v>1483.05</v>
      </c>
      <c r="K713" s="140" t="n">
        <f aca="false">J713/$J$831</f>
        <v>0.00042743981024863</v>
      </c>
      <c r="L713" s="293"/>
      <c r="M713" s="296"/>
      <c r="N713" s="300"/>
      <c r="O713" s="161"/>
    </row>
    <row r="714" s="294" customFormat="true" ht="22.5" hidden="false" customHeight="false" outlineLevel="0" collapsed="false">
      <c r="A714" s="268" t="s">
        <v>1932</v>
      </c>
      <c r="B714" s="134" t="s">
        <v>251</v>
      </c>
      <c r="C714" s="134"/>
      <c r="D714" s="135" t="s">
        <v>1933</v>
      </c>
      <c r="E714" s="361" t="n">
        <v>3</v>
      </c>
      <c r="F714" s="362" t="s">
        <v>692</v>
      </c>
      <c r="G714" s="365" t="n">
        <v>174.69</v>
      </c>
      <c r="H714" s="365" t="n">
        <v>582.32</v>
      </c>
      <c r="I714" s="138" t="n">
        <f aca="false">G714+H714</f>
        <v>757.01</v>
      </c>
      <c r="J714" s="138" t="n">
        <f aca="false">I714*E714</f>
        <v>2271.03</v>
      </c>
      <c r="K714" s="140" t="n">
        <f aca="false">J714/$J$831</f>
        <v>0.00065454882321496</v>
      </c>
      <c r="L714" s="293"/>
      <c r="M714" s="296"/>
      <c r="N714" s="300"/>
      <c r="O714" s="161"/>
    </row>
    <row r="715" s="294" customFormat="true" ht="11.25" hidden="false" customHeight="false" outlineLevel="0" collapsed="false">
      <c r="A715" s="268" t="s">
        <v>1934</v>
      </c>
      <c r="B715" s="134" t="s">
        <v>108</v>
      </c>
      <c r="C715" s="134" t="s">
        <v>1935</v>
      </c>
      <c r="D715" s="135" t="s">
        <v>1936</v>
      </c>
      <c r="E715" s="361" t="n">
        <v>30</v>
      </c>
      <c r="F715" s="362" t="s">
        <v>692</v>
      </c>
      <c r="G715" s="365" t="n">
        <v>3.76</v>
      </c>
      <c r="H715" s="365" t="n">
        <v>11.65</v>
      </c>
      <c r="I715" s="138" t="n">
        <f aca="false">G715+H715</f>
        <v>15.41</v>
      </c>
      <c r="J715" s="138" t="n">
        <f aca="false">I715*E715</f>
        <v>462.3</v>
      </c>
      <c r="K715" s="140" t="n">
        <f aca="false">J715/$J$831</f>
        <v>0.000133242590794607</v>
      </c>
      <c r="L715" s="293"/>
      <c r="M715" s="296"/>
      <c r="N715" s="300"/>
      <c r="O715" s="161"/>
    </row>
    <row r="716" s="294" customFormat="true" ht="11.25" hidden="false" customHeight="false" outlineLevel="0" collapsed="false">
      <c r="A716" s="268" t="s">
        <v>1937</v>
      </c>
      <c r="B716" s="134" t="s">
        <v>251</v>
      </c>
      <c r="C716" s="134"/>
      <c r="D716" s="135" t="s">
        <v>1938</v>
      </c>
      <c r="E716" s="361" t="n">
        <v>8</v>
      </c>
      <c r="F716" s="362" t="s">
        <v>692</v>
      </c>
      <c r="G716" s="365" t="n">
        <v>71.26</v>
      </c>
      <c r="H716" s="365" t="n">
        <v>237.53</v>
      </c>
      <c r="I716" s="138" t="n">
        <f aca="false">G716+H716</f>
        <v>308.79</v>
      </c>
      <c r="J716" s="138" t="n">
        <f aca="false">I716*E716</f>
        <v>2470.32</v>
      </c>
      <c r="K716" s="140" t="n">
        <f aca="false">J716/$J$831</f>
        <v>0.000711987533834595</v>
      </c>
      <c r="L716" s="293"/>
      <c r="M716" s="296"/>
      <c r="N716" s="300"/>
      <c r="O716" s="161"/>
    </row>
    <row r="717" s="294" customFormat="true" ht="11.25" hidden="false" customHeight="false" outlineLevel="0" collapsed="false">
      <c r="A717" s="268" t="s">
        <v>1939</v>
      </c>
      <c r="B717" s="134" t="s">
        <v>251</v>
      </c>
      <c r="C717" s="134"/>
      <c r="D717" s="135" t="s">
        <v>1940</v>
      </c>
      <c r="E717" s="361" t="n">
        <v>10</v>
      </c>
      <c r="F717" s="362" t="s">
        <v>692</v>
      </c>
      <c r="G717" s="365" t="n">
        <v>645.45</v>
      </c>
      <c r="H717" s="365" t="n">
        <v>2151.5</v>
      </c>
      <c r="I717" s="138" t="n">
        <f aca="false">G717+H717</f>
        <v>2796.95</v>
      </c>
      <c r="J717" s="138" t="n">
        <f aca="false">I717*E717</f>
        <v>27969.5</v>
      </c>
      <c r="K717" s="140" t="n">
        <f aca="false">J717/$J$831</f>
        <v>0.00806127761892658</v>
      </c>
      <c r="L717" s="293"/>
      <c r="M717" s="296"/>
      <c r="N717" s="300"/>
      <c r="O717" s="161"/>
    </row>
    <row r="718" s="294" customFormat="true" ht="11.25" hidden="false" customHeight="false" outlineLevel="0" collapsed="false">
      <c r="A718" s="268" t="s">
        <v>1941</v>
      </c>
      <c r="B718" s="134" t="s">
        <v>251</v>
      </c>
      <c r="C718" s="134"/>
      <c r="D718" s="135" t="s">
        <v>1942</v>
      </c>
      <c r="E718" s="361" t="n">
        <v>229</v>
      </c>
      <c r="F718" s="362" t="s">
        <v>692</v>
      </c>
      <c r="G718" s="365" t="n">
        <v>8.23</v>
      </c>
      <c r="H718" s="365" t="n">
        <v>27.44</v>
      </c>
      <c r="I718" s="138" t="n">
        <f aca="false">G718+H718</f>
        <v>35.67</v>
      </c>
      <c r="J718" s="138" t="n">
        <f aca="false">I718*E718</f>
        <v>8168.43</v>
      </c>
      <c r="K718" s="140" t="n">
        <f aca="false">J718/$J$831</f>
        <v>0.00235427812226777</v>
      </c>
      <c r="L718" s="293"/>
      <c r="M718" s="296"/>
      <c r="N718" s="300"/>
      <c r="O718" s="161"/>
    </row>
    <row r="719" s="294" customFormat="true" ht="22.5" hidden="false" customHeight="false" outlineLevel="0" collapsed="false">
      <c r="A719" s="268" t="s">
        <v>1943</v>
      </c>
      <c r="B719" s="134" t="s">
        <v>251</v>
      </c>
      <c r="C719" s="134"/>
      <c r="D719" s="135" t="s">
        <v>1944</v>
      </c>
      <c r="E719" s="361" t="n">
        <v>57</v>
      </c>
      <c r="F719" s="362" t="s">
        <v>692</v>
      </c>
      <c r="G719" s="365" t="n">
        <v>8.23</v>
      </c>
      <c r="H719" s="365" t="n">
        <v>27.44</v>
      </c>
      <c r="I719" s="138" t="n">
        <f aca="false">G719+H719</f>
        <v>35.67</v>
      </c>
      <c r="J719" s="138" t="n">
        <f aca="false">I719*E719</f>
        <v>2033.19</v>
      </c>
      <c r="K719" s="140" t="n">
        <f aca="false">J719/$J$831</f>
        <v>0.00058599935794438</v>
      </c>
      <c r="L719" s="293"/>
      <c r="M719" s="296"/>
      <c r="N719" s="300"/>
      <c r="O719" s="161"/>
    </row>
    <row r="720" s="294" customFormat="true" ht="11.25" hidden="false" customHeight="false" outlineLevel="0" collapsed="false">
      <c r="A720" s="268" t="s">
        <v>1945</v>
      </c>
      <c r="B720" s="134" t="s">
        <v>108</v>
      </c>
      <c r="C720" s="134" t="s">
        <v>1946</v>
      </c>
      <c r="D720" s="135" t="s">
        <v>1947</v>
      </c>
      <c r="E720" s="366" t="n">
        <v>4</v>
      </c>
      <c r="F720" s="367" t="s">
        <v>692</v>
      </c>
      <c r="G720" s="365" t="n">
        <v>2.5</v>
      </c>
      <c r="H720" s="365" t="n">
        <v>43.81</v>
      </c>
      <c r="I720" s="138" t="n">
        <f aca="false">G720+H720</f>
        <v>46.31</v>
      </c>
      <c r="J720" s="138" t="n">
        <f aca="false">I720*E720</f>
        <v>185.24</v>
      </c>
      <c r="K720" s="140" t="n">
        <f aca="false">J720/$J$831</f>
        <v>5.33892656690309E-005</v>
      </c>
      <c r="L720" s="293"/>
      <c r="M720" s="296"/>
      <c r="N720" s="300"/>
      <c r="O720" s="161"/>
    </row>
    <row r="721" s="294" customFormat="true" ht="11.25" hidden="false" customHeight="false" outlineLevel="0" collapsed="false">
      <c r="A721" s="268" t="s">
        <v>1948</v>
      </c>
      <c r="B721" s="134" t="s">
        <v>251</v>
      </c>
      <c r="C721" s="134"/>
      <c r="D721" s="185" t="s">
        <v>1949</v>
      </c>
      <c r="E721" s="194" t="n">
        <v>4</v>
      </c>
      <c r="F721" s="364" t="s">
        <v>692</v>
      </c>
      <c r="G721" s="204" t="n">
        <v>29.45</v>
      </c>
      <c r="H721" s="204" t="n">
        <v>98.17</v>
      </c>
      <c r="I721" s="138" t="n">
        <f aca="false">G721+H721</f>
        <v>127.62</v>
      </c>
      <c r="J721" s="138" t="n">
        <f aca="false">I721*E721</f>
        <v>510.48</v>
      </c>
      <c r="K721" s="140" t="n">
        <f aca="false">J721/$J$831</f>
        <v>0.00014712887248287</v>
      </c>
      <c r="L721" s="293"/>
      <c r="M721" s="296"/>
      <c r="N721" s="300"/>
      <c r="O721" s="161"/>
    </row>
    <row r="722" s="294" customFormat="true" ht="11.25" hidden="false" customHeight="false" outlineLevel="0" collapsed="false">
      <c r="A722" s="268" t="s">
        <v>1950</v>
      </c>
      <c r="B722" s="134" t="s">
        <v>251</v>
      </c>
      <c r="C722" s="134"/>
      <c r="D722" s="170" t="s">
        <v>1951</v>
      </c>
      <c r="E722" s="366" t="n">
        <v>1</v>
      </c>
      <c r="F722" s="367" t="s">
        <v>1952</v>
      </c>
      <c r="G722" s="365" t="n">
        <v>28</v>
      </c>
      <c r="H722" s="365" t="n">
        <v>80</v>
      </c>
      <c r="I722" s="138" t="n">
        <f aca="false">G722+H722</f>
        <v>108</v>
      </c>
      <c r="J722" s="138" t="n">
        <f aca="false">I722*E722</f>
        <v>108</v>
      </c>
      <c r="K722" s="140" t="n">
        <f aca="false">J722/$J$831</f>
        <v>3.11274060259951E-005</v>
      </c>
      <c r="L722" s="293"/>
      <c r="M722" s="296"/>
      <c r="N722" s="300"/>
      <c r="O722" s="161"/>
    </row>
    <row r="723" s="294" customFormat="true" ht="11.25" hidden="false" customHeight="false" outlineLevel="0" collapsed="false">
      <c r="A723" s="268" t="s">
        <v>1953</v>
      </c>
      <c r="B723" s="134" t="s">
        <v>251</v>
      </c>
      <c r="C723" s="134"/>
      <c r="D723" s="170" t="s">
        <v>1954</v>
      </c>
      <c r="E723" s="366" t="n">
        <v>16</v>
      </c>
      <c r="F723" s="367" t="s">
        <v>532</v>
      </c>
      <c r="G723" s="365" t="n">
        <v>128.25</v>
      </c>
      <c r="H723" s="365" t="n">
        <v>427.5</v>
      </c>
      <c r="I723" s="138" t="n">
        <f aca="false">G723+H723</f>
        <v>555.75</v>
      </c>
      <c r="J723" s="138" t="n">
        <f aca="false">I723*E723</f>
        <v>8892</v>
      </c>
      <c r="K723" s="140" t="n">
        <f aca="false">J723/$J$831</f>
        <v>0.00256282309614027</v>
      </c>
      <c r="L723" s="293"/>
      <c r="M723" s="296"/>
      <c r="N723" s="300"/>
      <c r="O723" s="161"/>
    </row>
    <row r="724" s="294" customFormat="true" ht="11.25" hidden="false" customHeight="false" outlineLevel="0" collapsed="false">
      <c r="A724" s="268" t="s">
        <v>1955</v>
      </c>
      <c r="B724" s="134" t="s">
        <v>108</v>
      </c>
      <c r="C724" s="134" t="s">
        <v>1956</v>
      </c>
      <c r="D724" s="170" t="s">
        <v>1957</v>
      </c>
      <c r="E724" s="366" t="n">
        <v>50</v>
      </c>
      <c r="F724" s="367" t="s">
        <v>156</v>
      </c>
      <c r="G724" s="365" t="n">
        <v>4</v>
      </c>
      <c r="H724" s="365" t="n">
        <v>8.7</v>
      </c>
      <c r="I724" s="138" t="n">
        <f aca="false">G724+H724</f>
        <v>12.7</v>
      </c>
      <c r="J724" s="138" t="n">
        <f aca="false">I724*E724</f>
        <v>635</v>
      </c>
      <c r="K724" s="140" t="n">
        <f aca="false">J724/$J$831</f>
        <v>0.000183017618763953</v>
      </c>
      <c r="L724" s="293"/>
      <c r="M724" s="296"/>
      <c r="N724" s="300"/>
      <c r="O724" s="161"/>
    </row>
    <row r="725" s="294" customFormat="true" ht="11.25" hidden="false" customHeight="false" outlineLevel="0" collapsed="false">
      <c r="A725" s="268" t="s">
        <v>1958</v>
      </c>
      <c r="B725" s="134" t="s">
        <v>251</v>
      </c>
      <c r="C725" s="134"/>
      <c r="D725" s="170" t="s">
        <v>1959</v>
      </c>
      <c r="E725" s="366" t="n">
        <v>2</v>
      </c>
      <c r="F725" s="367" t="s">
        <v>692</v>
      </c>
      <c r="G725" s="365" t="n">
        <v>28.39</v>
      </c>
      <c r="H725" s="365" t="n">
        <v>94.65</v>
      </c>
      <c r="I725" s="138" t="n">
        <f aca="false">G725+H725</f>
        <v>123.04</v>
      </c>
      <c r="J725" s="138" t="n">
        <f aca="false">I725*E725</f>
        <v>246.08</v>
      </c>
      <c r="K725" s="140" t="n">
        <f aca="false">J725/$J$831</f>
        <v>7.09243710636749E-005</v>
      </c>
      <c r="L725" s="293"/>
      <c r="M725" s="296"/>
      <c r="N725" s="300"/>
      <c r="O725" s="161"/>
    </row>
    <row r="726" s="294" customFormat="true" ht="22.5" hidden="false" customHeight="false" outlineLevel="0" collapsed="false">
      <c r="A726" s="268" t="s">
        <v>1960</v>
      </c>
      <c r="B726" s="134" t="s">
        <v>251</v>
      </c>
      <c r="C726" s="134"/>
      <c r="D726" s="170" t="s">
        <v>1961</v>
      </c>
      <c r="E726" s="366" t="n">
        <v>2</v>
      </c>
      <c r="F726" s="367" t="s">
        <v>692</v>
      </c>
      <c r="G726" s="365" t="n">
        <v>26.25</v>
      </c>
      <c r="H726" s="365" t="n">
        <v>75</v>
      </c>
      <c r="I726" s="138" t="n">
        <f aca="false">G726+H726</f>
        <v>101.25</v>
      </c>
      <c r="J726" s="138" t="n">
        <f aca="false">I726*E726</f>
        <v>202.5</v>
      </c>
      <c r="K726" s="140" t="n">
        <f aca="false">J726/$J$831</f>
        <v>5.83638862987409E-005</v>
      </c>
      <c r="L726" s="293"/>
      <c r="M726" s="296"/>
      <c r="N726" s="300"/>
      <c r="O726" s="161"/>
    </row>
    <row r="727" s="294" customFormat="true" ht="33.75" hidden="false" customHeight="false" outlineLevel="0" collapsed="false">
      <c r="A727" s="268" t="s">
        <v>1962</v>
      </c>
      <c r="B727" s="134" t="s">
        <v>108</v>
      </c>
      <c r="C727" s="134" t="s">
        <v>1963</v>
      </c>
      <c r="D727" s="135" t="s">
        <v>1964</v>
      </c>
      <c r="E727" s="366" t="n">
        <v>3</v>
      </c>
      <c r="F727" s="367" t="s">
        <v>692</v>
      </c>
      <c r="G727" s="365" t="n">
        <v>19.28</v>
      </c>
      <c r="H727" s="365" t="n">
        <v>45.8</v>
      </c>
      <c r="I727" s="138" t="n">
        <f aca="false">G727+H727</f>
        <v>65.08</v>
      </c>
      <c r="J727" s="138" t="n">
        <f aca="false">I727*E727</f>
        <v>195.24</v>
      </c>
      <c r="K727" s="140" t="n">
        <f aca="false">J727/$J$831</f>
        <v>5.62714328936601E-005</v>
      </c>
      <c r="L727" s="293"/>
      <c r="M727" s="296"/>
      <c r="N727" s="300"/>
      <c r="O727" s="161"/>
    </row>
    <row r="728" s="294" customFormat="true" ht="33.75" hidden="false" customHeight="false" outlineLevel="0" collapsed="false">
      <c r="A728" s="268" t="s">
        <v>1965</v>
      </c>
      <c r="B728" s="134" t="s">
        <v>251</v>
      </c>
      <c r="C728" s="134"/>
      <c r="D728" s="135" t="s">
        <v>717</v>
      </c>
      <c r="E728" s="366" t="n">
        <v>2</v>
      </c>
      <c r="F728" s="367" t="s">
        <v>692</v>
      </c>
      <c r="G728" s="365"/>
      <c r="H728" s="365" t="n">
        <v>890</v>
      </c>
      <c r="I728" s="138" t="n">
        <f aca="false">G728+H728</f>
        <v>890</v>
      </c>
      <c r="J728" s="138" t="n">
        <f aca="false">I728*E728</f>
        <v>1780</v>
      </c>
      <c r="K728" s="140" t="n">
        <f aca="false">J728/$J$831</f>
        <v>0.000513025765983994</v>
      </c>
      <c r="L728" s="293"/>
      <c r="M728" s="296"/>
      <c r="N728" s="300"/>
      <c r="O728" s="161"/>
    </row>
    <row r="729" s="294" customFormat="true" ht="11.25" hidden="false" customHeight="false" outlineLevel="0" collapsed="false">
      <c r="A729" s="268" t="s">
        <v>1966</v>
      </c>
      <c r="B729" s="134" t="s">
        <v>251</v>
      </c>
      <c r="C729" s="134"/>
      <c r="D729" s="135" t="s">
        <v>719</v>
      </c>
      <c r="E729" s="366" t="n">
        <v>2</v>
      </c>
      <c r="F729" s="367" t="s">
        <v>692</v>
      </c>
      <c r="G729" s="365" t="n">
        <v>7.91</v>
      </c>
      <c r="H729" s="365" t="n">
        <v>26.38</v>
      </c>
      <c r="I729" s="138" t="n">
        <f aca="false">G729+H729</f>
        <v>34.29</v>
      </c>
      <c r="J729" s="138" t="n">
        <f aca="false">I729*E729</f>
        <v>68.58</v>
      </c>
      <c r="K729" s="140" t="n">
        <f aca="false">J729/$J$831</f>
        <v>1.97659028265069E-005</v>
      </c>
      <c r="L729" s="293"/>
      <c r="M729" s="296"/>
      <c r="N729" s="300"/>
      <c r="O729" s="161"/>
    </row>
    <row r="730" s="294" customFormat="true" ht="11.25" hidden="false" customHeight="false" outlineLevel="0" collapsed="false">
      <c r="A730" s="268" t="s">
        <v>1967</v>
      </c>
      <c r="B730" s="134" t="s">
        <v>251</v>
      </c>
      <c r="C730" s="134"/>
      <c r="D730" s="135" t="s">
        <v>1968</v>
      </c>
      <c r="E730" s="366" t="n">
        <v>2</v>
      </c>
      <c r="F730" s="367" t="s">
        <v>692</v>
      </c>
      <c r="G730" s="365" t="n">
        <v>5.6</v>
      </c>
      <c r="H730" s="365" t="n">
        <v>16</v>
      </c>
      <c r="I730" s="138" t="n">
        <f aca="false">G730+H730</f>
        <v>21.6</v>
      </c>
      <c r="J730" s="138" t="n">
        <f aca="false">I730*E730</f>
        <v>43.2</v>
      </c>
      <c r="K730" s="140" t="n">
        <f aca="false">J730/$J$831</f>
        <v>1.24509624103981E-005</v>
      </c>
      <c r="L730" s="293"/>
      <c r="M730" s="296"/>
      <c r="N730" s="300"/>
      <c r="O730" s="161"/>
    </row>
    <row r="731" s="294" customFormat="true" ht="11.25" hidden="false" customHeight="false" outlineLevel="0" collapsed="false">
      <c r="A731" s="268" t="s">
        <v>1969</v>
      </c>
      <c r="B731" s="134" t="s">
        <v>251</v>
      </c>
      <c r="C731" s="134"/>
      <c r="D731" s="135" t="s">
        <v>1970</v>
      </c>
      <c r="E731" s="366" t="n">
        <v>2</v>
      </c>
      <c r="F731" s="367" t="s">
        <v>692</v>
      </c>
      <c r="G731" s="365" t="n">
        <v>21</v>
      </c>
      <c r="H731" s="365" t="n">
        <v>60</v>
      </c>
      <c r="I731" s="138" t="n">
        <f aca="false">G731+H731</f>
        <v>81</v>
      </c>
      <c r="J731" s="138" t="n">
        <f aca="false">I731*E731</f>
        <v>162</v>
      </c>
      <c r="K731" s="140" t="n">
        <f aca="false">J731/$J$831</f>
        <v>4.66911090389927E-005</v>
      </c>
      <c r="L731" s="293"/>
      <c r="M731" s="296"/>
      <c r="N731" s="300"/>
      <c r="O731" s="161"/>
    </row>
    <row r="732" s="294" customFormat="true" ht="11.25" hidden="false" customHeight="false" outlineLevel="0" collapsed="false">
      <c r="A732" s="268" t="s">
        <v>1971</v>
      </c>
      <c r="B732" s="134" t="s">
        <v>251</v>
      </c>
      <c r="C732" s="134"/>
      <c r="D732" s="170" t="s">
        <v>1972</v>
      </c>
      <c r="E732" s="366" t="n">
        <v>16</v>
      </c>
      <c r="F732" s="367" t="s">
        <v>692</v>
      </c>
      <c r="G732" s="365" t="n">
        <v>8.75</v>
      </c>
      <c r="H732" s="365" t="n">
        <v>25</v>
      </c>
      <c r="I732" s="138" t="n">
        <f aca="false">G732+H732</f>
        <v>33.75</v>
      </c>
      <c r="J732" s="138" t="n">
        <f aca="false">I732*E732</f>
        <v>540</v>
      </c>
      <c r="K732" s="140" t="n">
        <f aca="false">J732/$J$831</f>
        <v>0.000155637030129976</v>
      </c>
      <c r="L732" s="293"/>
      <c r="M732" s="296"/>
      <c r="N732" s="300"/>
      <c r="O732" s="161"/>
    </row>
    <row r="733" s="294" customFormat="true" ht="11.25" hidden="false" customHeight="false" outlineLevel="0" collapsed="false">
      <c r="A733" s="268" t="s">
        <v>1973</v>
      </c>
      <c r="B733" s="134" t="s">
        <v>251</v>
      </c>
      <c r="C733" s="134"/>
      <c r="D733" s="170" t="s">
        <v>1974</v>
      </c>
      <c r="E733" s="366" t="n">
        <v>16</v>
      </c>
      <c r="F733" s="367" t="s">
        <v>692</v>
      </c>
      <c r="G733" s="365" t="n">
        <v>14</v>
      </c>
      <c r="H733" s="365" t="n">
        <v>40</v>
      </c>
      <c r="I733" s="138" t="n">
        <f aca="false">G733+H733</f>
        <v>54</v>
      </c>
      <c r="J733" s="138" t="n">
        <f aca="false">I733*E733</f>
        <v>864</v>
      </c>
      <c r="K733" s="140" t="n">
        <f aca="false">J733/$J$831</f>
        <v>0.000249019248207961</v>
      </c>
      <c r="L733" s="293"/>
      <c r="M733" s="296"/>
      <c r="N733" s="300"/>
      <c r="O733" s="161"/>
    </row>
    <row r="734" s="294" customFormat="true" ht="11.25" hidden="false" customHeight="false" outlineLevel="0" collapsed="false">
      <c r="A734" s="268" t="s">
        <v>1975</v>
      </c>
      <c r="B734" s="134" t="s">
        <v>251</v>
      </c>
      <c r="C734" s="134"/>
      <c r="D734" s="170" t="s">
        <v>1976</v>
      </c>
      <c r="E734" s="366" t="n">
        <v>2</v>
      </c>
      <c r="F734" s="367" t="s">
        <v>692</v>
      </c>
      <c r="G734" s="365" t="n">
        <v>43.98</v>
      </c>
      <c r="H734" s="365" t="n">
        <v>146.6</v>
      </c>
      <c r="I734" s="138" t="n">
        <f aca="false">G734+H734</f>
        <v>190.58</v>
      </c>
      <c r="J734" s="138" t="n">
        <f aca="false">I734*E734</f>
        <v>381.16</v>
      </c>
      <c r="K734" s="140" t="n">
        <f aca="false">J734/$J$831</f>
        <v>0.000109856685933966</v>
      </c>
      <c r="L734" s="293"/>
      <c r="M734" s="296"/>
      <c r="N734" s="300"/>
      <c r="O734" s="161"/>
    </row>
    <row r="735" s="294" customFormat="true" ht="11.25" hidden="false" customHeight="false" outlineLevel="0" collapsed="false">
      <c r="A735" s="268" t="s">
        <v>1977</v>
      </c>
      <c r="B735" s="134" t="s">
        <v>251</v>
      </c>
      <c r="C735" s="134"/>
      <c r="D735" s="135" t="s">
        <v>731</v>
      </c>
      <c r="E735" s="366" t="n">
        <v>2</v>
      </c>
      <c r="F735" s="367" t="s">
        <v>692</v>
      </c>
      <c r="G735" s="365" t="n">
        <v>75.67</v>
      </c>
      <c r="H735" s="365" t="n">
        <v>252.26</v>
      </c>
      <c r="I735" s="138" t="n">
        <f aca="false">G735+H735</f>
        <v>327.93</v>
      </c>
      <c r="J735" s="138" t="n">
        <f aca="false">I735*E735</f>
        <v>655.86</v>
      </c>
      <c r="K735" s="140" t="n">
        <f aca="false">J735/$J$831</f>
        <v>0.000189029819594529</v>
      </c>
      <c r="L735" s="293"/>
      <c r="M735" s="296"/>
      <c r="N735" s="300"/>
      <c r="O735" s="161"/>
    </row>
    <row r="736" s="294" customFormat="true" ht="11.25" hidden="false" customHeight="false" outlineLevel="0" collapsed="false">
      <c r="A736" s="268" t="s">
        <v>1978</v>
      </c>
      <c r="B736" s="134" t="s">
        <v>251</v>
      </c>
      <c r="C736" s="134"/>
      <c r="D736" s="135" t="s">
        <v>1979</v>
      </c>
      <c r="E736" s="366" t="n">
        <v>2</v>
      </c>
      <c r="F736" s="367" t="s">
        <v>692</v>
      </c>
      <c r="G736" s="365" t="n">
        <v>21</v>
      </c>
      <c r="H736" s="365" t="n">
        <v>60</v>
      </c>
      <c r="I736" s="138" t="n">
        <f aca="false">G736+H736</f>
        <v>81</v>
      </c>
      <c r="J736" s="138" t="n">
        <f aca="false">I736*E736</f>
        <v>162</v>
      </c>
      <c r="K736" s="140" t="n">
        <f aca="false">J736/$J$831</f>
        <v>4.66911090389927E-005</v>
      </c>
      <c r="L736" s="293"/>
      <c r="M736" s="296"/>
      <c r="N736" s="300"/>
      <c r="O736" s="161"/>
    </row>
    <row r="737" s="294" customFormat="true" ht="11.25" hidden="false" customHeight="false" outlineLevel="0" collapsed="false">
      <c r="A737" s="268"/>
      <c r="B737" s="134"/>
      <c r="C737" s="134"/>
      <c r="D737" s="274"/>
      <c r="E737" s="357"/>
      <c r="F737" s="276"/>
      <c r="G737" s="270"/>
      <c r="H737" s="271"/>
      <c r="I737" s="271"/>
      <c r="J737" s="271"/>
      <c r="K737" s="140" t="n">
        <f aca="false">J737/$J$831</f>
        <v>0</v>
      </c>
      <c r="L737" s="293"/>
      <c r="M737" s="296"/>
      <c r="N737" s="300"/>
      <c r="O737" s="161"/>
    </row>
    <row r="738" customFormat="false" ht="11.25" hidden="false" customHeight="false" outlineLevel="0" collapsed="false">
      <c r="A738" s="372" t="s">
        <v>1980</v>
      </c>
      <c r="B738" s="134"/>
      <c r="C738" s="134"/>
      <c r="D738" s="373" t="s">
        <v>1981</v>
      </c>
      <c r="E738" s="374"/>
      <c r="F738" s="375"/>
      <c r="G738" s="376"/>
      <c r="H738" s="377"/>
      <c r="I738" s="224"/>
      <c r="J738" s="266" t="n">
        <f aca="false">SUM(J739:J757)</f>
        <v>42875.71</v>
      </c>
      <c r="K738" s="192" t="n">
        <f aca="false">J738/$J$831</f>
        <v>0.0123574966094706</v>
      </c>
      <c r="M738" s="296"/>
      <c r="N738" s="300"/>
    </row>
    <row r="739" customFormat="false" ht="11.25" hidden="false" customHeight="false" outlineLevel="0" collapsed="false">
      <c r="A739" s="378" t="s">
        <v>1982</v>
      </c>
      <c r="B739" s="134" t="s">
        <v>251</v>
      </c>
      <c r="C739" s="134"/>
      <c r="D739" s="185" t="s">
        <v>1983</v>
      </c>
      <c r="E739" s="379" t="n">
        <v>50</v>
      </c>
      <c r="F739" s="209" t="s">
        <v>1984</v>
      </c>
      <c r="G739" s="365" t="n">
        <v>36</v>
      </c>
      <c r="H739" s="365" t="n">
        <v>120</v>
      </c>
      <c r="I739" s="138" t="n">
        <f aca="false">G739+H739</f>
        <v>156</v>
      </c>
      <c r="J739" s="138" t="n">
        <f aca="false">I739*E739</f>
        <v>7800</v>
      </c>
      <c r="K739" s="140" t="n">
        <f aca="false">J739/$J$831</f>
        <v>0.00224809043521076</v>
      </c>
      <c r="M739" s="296"/>
      <c r="N739" s="300"/>
    </row>
    <row r="740" s="294" customFormat="true" ht="11.25" hidden="false" customHeight="false" outlineLevel="0" collapsed="false">
      <c r="A740" s="378" t="s">
        <v>1985</v>
      </c>
      <c r="B740" s="134" t="s">
        <v>98</v>
      </c>
      <c r="C740" s="134" t="s">
        <v>1986</v>
      </c>
      <c r="D740" s="185" t="s">
        <v>1987</v>
      </c>
      <c r="E740" s="379" t="n">
        <v>70</v>
      </c>
      <c r="F740" s="209" t="s">
        <v>156</v>
      </c>
      <c r="G740" s="365"/>
      <c r="H740" s="365" t="n">
        <v>9.71</v>
      </c>
      <c r="I740" s="138" t="n">
        <f aca="false">G740+H740</f>
        <v>9.71</v>
      </c>
      <c r="J740" s="138" t="n">
        <f aca="false">I740*E740</f>
        <v>679.7</v>
      </c>
      <c r="K740" s="140" t="n">
        <f aca="false">J740/$J$831</f>
        <v>0.000195900906258045</v>
      </c>
      <c r="L740" s="293"/>
      <c r="M740" s="296"/>
      <c r="N740" s="300"/>
      <c r="O740" s="161"/>
    </row>
    <row r="741" customFormat="false" ht="11.25" hidden="false" customHeight="false" outlineLevel="0" collapsed="false">
      <c r="A741" s="378" t="s">
        <v>1988</v>
      </c>
      <c r="B741" s="134" t="s">
        <v>251</v>
      </c>
      <c r="C741" s="134"/>
      <c r="D741" s="185" t="s">
        <v>1989</v>
      </c>
      <c r="E741" s="379" t="n">
        <v>20</v>
      </c>
      <c r="F741" s="209" t="s">
        <v>1984</v>
      </c>
      <c r="G741" s="365" t="n">
        <v>21.44</v>
      </c>
      <c r="H741" s="365" t="n">
        <v>13.77</v>
      </c>
      <c r="I741" s="138" t="n">
        <f aca="false">G741+H741</f>
        <v>35.21</v>
      </c>
      <c r="J741" s="138" t="n">
        <f aca="false">I741*E741</f>
        <v>704.2</v>
      </c>
      <c r="K741" s="140" t="n">
        <f aca="false">J741/$J$831</f>
        <v>0.000202962215958387</v>
      </c>
      <c r="M741" s="296"/>
      <c r="N741" s="300"/>
    </row>
    <row r="742" s="294" customFormat="true" ht="11.25" hidden="false" customHeight="false" outlineLevel="0" collapsed="false">
      <c r="A742" s="378" t="s">
        <v>1990</v>
      </c>
      <c r="B742" s="134" t="s">
        <v>108</v>
      </c>
      <c r="C742" s="134" t="s">
        <v>1991</v>
      </c>
      <c r="D742" s="185" t="s">
        <v>1992</v>
      </c>
      <c r="E742" s="379" t="n">
        <v>500</v>
      </c>
      <c r="F742" s="209" t="s">
        <v>156</v>
      </c>
      <c r="G742" s="365" t="n">
        <v>4.26</v>
      </c>
      <c r="H742" s="365" t="n">
        <v>12.9</v>
      </c>
      <c r="I742" s="138" t="n">
        <f aca="false">G742+H742</f>
        <v>17.16</v>
      </c>
      <c r="J742" s="138" t="n">
        <f aca="false">I742*E742</f>
        <v>8580</v>
      </c>
      <c r="K742" s="140" t="n">
        <f aca="false">J742/$J$831</f>
        <v>0.00247289947873184</v>
      </c>
      <c r="L742" s="293"/>
      <c r="M742" s="296"/>
      <c r="N742" s="300"/>
      <c r="O742" s="161"/>
    </row>
    <row r="743" customFormat="false" ht="11.25" hidden="false" customHeight="false" outlineLevel="0" collapsed="false">
      <c r="A743" s="378" t="s">
        <v>1993</v>
      </c>
      <c r="B743" s="134" t="s">
        <v>108</v>
      </c>
      <c r="C743" s="134" t="s">
        <v>1956</v>
      </c>
      <c r="D743" s="185" t="s">
        <v>1994</v>
      </c>
      <c r="E743" s="379" t="n">
        <v>900</v>
      </c>
      <c r="F743" s="209" t="s">
        <v>156</v>
      </c>
      <c r="G743" s="365" t="n">
        <v>4</v>
      </c>
      <c r="H743" s="365" t="n">
        <v>8.7</v>
      </c>
      <c r="I743" s="138" t="n">
        <f aca="false">G743+H743</f>
        <v>12.7</v>
      </c>
      <c r="J743" s="138" t="n">
        <f aca="false">I743*E743</f>
        <v>11430</v>
      </c>
      <c r="K743" s="140" t="n">
        <f aca="false">J743/$J$831</f>
        <v>0.00329431713775115</v>
      </c>
      <c r="M743" s="296"/>
      <c r="N743" s="300"/>
    </row>
    <row r="744" s="294" customFormat="true" ht="11.25" hidden="false" customHeight="false" outlineLevel="0" collapsed="false">
      <c r="A744" s="378" t="s">
        <v>1995</v>
      </c>
      <c r="B744" s="134" t="s">
        <v>108</v>
      </c>
      <c r="C744" s="134" t="s">
        <v>1996</v>
      </c>
      <c r="D744" s="185" t="s">
        <v>1997</v>
      </c>
      <c r="E744" s="379" t="n">
        <v>40</v>
      </c>
      <c r="F744" s="209" t="s">
        <v>1984</v>
      </c>
      <c r="G744" s="365" t="n">
        <v>7.51</v>
      </c>
      <c r="H744" s="365" t="n">
        <v>18.35</v>
      </c>
      <c r="I744" s="138" t="n">
        <f aca="false">G744+H744</f>
        <v>25.86</v>
      </c>
      <c r="J744" s="138" t="n">
        <f aca="false">I744*E744</f>
        <v>1034.4</v>
      </c>
      <c r="K744" s="140" t="n">
        <f aca="false">J744/$J$831</f>
        <v>0.000298131377715642</v>
      </c>
      <c r="L744" s="293"/>
      <c r="M744" s="296"/>
      <c r="N744" s="300"/>
      <c r="O744" s="161"/>
    </row>
    <row r="745" customFormat="false" ht="11.25" hidden="false" customHeight="false" outlineLevel="0" collapsed="false">
      <c r="A745" s="378" t="s">
        <v>1998</v>
      </c>
      <c r="B745" s="134" t="s">
        <v>251</v>
      </c>
      <c r="C745" s="134"/>
      <c r="D745" s="185" t="s">
        <v>1999</v>
      </c>
      <c r="E745" s="379" t="n">
        <v>20</v>
      </c>
      <c r="F745" s="209" t="s">
        <v>1984</v>
      </c>
      <c r="G745" s="365" t="n">
        <v>3</v>
      </c>
      <c r="H745" s="365" t="n">
        <v>10</v>
      </c>
      <c r="I745" s="138" t="n">
        <f aca="false">G745+H745</f>
        <v>13</v>
      </c>
      <c r="J745" s="138" t="n">
        <f aca="false">I745*E745</f>
        <v>260</v>
      </c>
      <c r="K745" s="140" t="n">
        <f aca="false">J745/$J$831</f>
        <v>7.49363478403587E-005</v>
      </c>
      <c r="M745" s="296"/>
      <c r="N745" s="300"/>
    </row>
    <row r="746" s="294" customFormat="true" ht="11.25" hidden="false" customHeight="false" outlineLevel="0" collapsed="false">
      <c r="A746" s="378" t="s">
        <v>2000</v>
      </c>
      <c r="B746" s="134" t="s">
        <v>251</v>
      </c>
      <c r="C746" s="134"/>
      <c r="D746" s="247" t="s">
        <v>2001</v>
      </c>
      <c r="E746" s="379" t="n">
        <v>394</v>
      </c>
      <c r="F746" s="209" t="s">
        <v>1984</v>
      </c>
      <c r="G746" s="365" t="n">
        <v>0.45</v>
      </c>
      <c r="H746" s="365" t="n">
        <v>1.5</v>
      </c>
      <c r="I746" s="138" t="n">
        <f aca="false">G746+H746</f>
        <v>1.95</v>
      </c>
      <c r="J746" s="138" t="n">
        <f aca="false">I746*E746</f>
        <v>768.3</v>
      </c>
      <c r="K746" s="140" t="n">
        <f aca="false">J746/$J$831</f>
        <v>0.00022143690786826</v>
      </c>
      <c r="L746" s="293"/>
      <c r="M746" s="296"/>
      <c r="N746" s="300"/>
      <c r="O746" s="161"/>
    </row>
    <row r="747" customFormat="false" ht="11.25" hidden="false" customHeight="false" outlineLevel="0" collapsed="false">
      <c r="A747" s="378" t="s">
        <v>2002</v>
      </c>
      <c r="B747" s="134" t="s">
        <v>108</v>
      </c>
      <c r="C747" s="134" t="s">
        <v>2003</v>
      </c>
      <c r="D747" s="247" t="s">
        <v>2004</v>
      </c>
      <c r="E747" s="379" t="n">
        <v>20</v>
      </c>
      <c r="F747" s="209" t="s">
        <v>1984</v>
      </c>
      <c r="G747" s="365" t="n">
        <v>3.26</v>
      </c>
      <c r="H747" s="365" t="n">
        <v>2.27</v>
      </c>
      <c r="I747" s="138" t="n">
        <f aca="false">G747+H747</f>
        <v>5.53</v>
      </c>
      <c r="J747" s="138" t="n">
        <f aca="false">I747*E747</f>
        <v>110.6</v>
      </c>
      <c r="K747" s="140" t="n">
        <f aca="false">J747/$J$831</f>
        <v>3.18767695043987E-005</v>
      </c>
      <c r="M747" s="296"/>
      <c r="N747" s="300"/>
    </row>
    <row r="748" s="294" customFormat="true" ht="22.5" hidden="false" customHeight="false" outlineLevel="0" collapsed="false">
      <c r="A748" s="378" t="s">
        <v>2005</v>
      </c>
      <c r="B748" s="134" t="s">
        <v>251</v>
      </c>
      <c r="C748" s="134"/>
      <c r="D748" s="247" t="s">
        <v>2006</v>
      </c>
      <c r="E748" s="379" t="n">
        <v>20</v>
      </c>
      <c r="F748" s="209" t="s">
        <v>1984</v>
      </c>
      <c r="G748" s="365" t="n">
        <v>1.35</v>
      </c>
      <c r="H748" s="365" t="n">
        <v>4.5</v>
      </c>
      <c r="I748" s="138" t="n">
        <f aca="false">G748+H748</f>
        <v>5.85</v>
      </c>
      <c r="J748" s="138" t="n">
        <f aca="false">I748*E748</f>
        <v>117</v>
      </c>
      <c r="K748" s="140" t="n">
        <f aca="false">J748/$J$831</f>
        <v>3.37213565281614E-005</v>
      </c>
      <c r="L748" s="293"/>
      <c r="M748" s="296"/>
      <c r="N748" s="300"/>
      <c r="O748" s="161"/>
    </row>
    <row r="749" customFormat="false" ht="11.25" hidden="false" customHeight="false" outlineLevel="0" collapsed="false">
      <c r="A749" s="378" t="s">
        <v>2007</v>
      </c>
      <c r="B749" s="134" t="s">
        <v>251</v>
      </c>
      <c r="C749" s="134"/>
      <c r="D749" s="185" t="s">
        <v>2008</v>
      </c>
      <c r="E749" s="379" t="n">
        <v>20</v>
      </c>
      <c r="F749" s="209" t="s">
        <v>1984</v>
      </c>
      <c r="G749" s="365" t="n">
        <v>2.25</v>
      </c>
      <c r="H749" s="365" t="n">
        <v>5.63</v>
      </c>
      <c r="I749" s="138" t="n">
        <f aca="false">G749+H749</f>
        <v>7.88</v>
      </c>
      <c r="J749" s="138" t="n">
        <f aca="false">I749*E749</f>
        <v>157.6</v>
      </c>
      <c r="K749" s="140" t="n">
        <f aca="false">J749/$J$831</f>
        <v>4.54229554601559E-005</v>
      </c>
      <c r="M749" s="296"/>
      <c r="N749" s="300"/>
    </row>
    <row r="750" s="294" customFormat="true" ht="11.25" hidden="false" customHeight="false" outlineLevel="0" collapsed="false">
      <c r="A750" s="378" t="s">
        <v>2009</v>
      </c>
      <c r="B750" s="134" t="s">
        <v>108</v>
      </c>
      <c r="C750" s="134" t="s">
        <v>2010</v>
      </c>
      <c r="D750" s="185" t="s">
        <v>2011</v>
      </c>
      <c r="E750" s="379" t="n">
        <f aca="false">E746+E748+E753+E751+E752+20</f>
        <v>770</v>
      </c>
      <c r="F750" s="209" t="s">
        <v>1984</v>
      </c>
      <c r="G750" s="365" t="n">
        <v>0.16</v>
      </c>
      <c r="H750" s="365" t="n">
        <v>0.18</v>
      </c>
      <c r="I750" s="138" t="n">
        <f aca="false">G750+H750</f>
        <v>0.34</v>
      </c>
      <c r="J750" s="138" t="n">
        <f aca="false">I750*E750</f>
        <v>261.8</v>
      </c>
      <c r="K750" s="140" t="n">
        <f aca="false">J750/$J$831</f>
        <v>7.54551379407919E-005</v>
      </c>
      <c r="L750" s="293"/>
      <c r="M750" s="296"/>
      <c r="N750" s="300"/>
      <c r="O750" s="161"/>
    </row>
    <row r="751" customFormat="false" ht="11.25" hidden="false" customHeight="false" outlineLevel="0" collapsed="false">
      <c r="A751" s="378" t="s">
        <v>2012</v>
      </c>
      <c r="B751" s="134" t="s">
        <v>251</v>
      </c>
      <c r="C751" s="134"/>
      <c r="D751" s="185" t="s">
        <v>2013</v>
      </c>
      <c r="E751" s="379" t="n">
        <v>103</v>
      </c>
      <c r="F751" s="209" t="s">
        <v>1984</v>
      </c>
      <c r="G751" s="365" t="n">
        <v>3</v>
      </c>
      <c r="H751" s="365" t="n">
        <v>10</v>
      </c>
      <c r="I751" s="138" t="n">
        <f aca="false">G751+H751</f>
        <v>13</v>
      </c>
      <c r="J751" s="138" t="n">
        <f aca="false">I751*E751</f>
        <v>1339</v>
      </c>
      <c r="K751" s="140" t="n">
        <f aca="false">J751/$J$831</f>
        <v>0.000385922191377847</v>
      </c>
      <c r="M751" s="296"/>
      <c r="N751" s="300"/>
    </row>
    <row r="752" s="294" customFormat="true" ht="11.25" hidden="false" customHeight="false" outlineLevel="0" collapsed="false">
      <c r="A752" s="378" t="s">
        <v>2014</v>
      </c>
      <c r="B752" s="134" t="s">
        <v>251</v>
      </c>
      <c r="C752" s="134"/>
      <c r="D752" s="185" t="s">
        <v>2015</v>
      </c>
      <c r="E752" s="379" t="n">
        <v>134</v>
      </c>
      <c r="F752" s="209" t="s">
        <v>1984</v>
      </c>
      <c r="G752" s="365" t="n">
        <v>10.5</v>
      </c>
      <c r="H752" s="365" t="n">
        <v>35</v>
      </c>
      <c r="I752" s="138" t="n">
        <f aca="false">G752+H752</f>
        <v>45.5</v>
      </c>
      <c r="J752" s="138" t="n">
        <f aca="false">I752*E752</f>
        <v>6097</v>
      </c>
      <c r="K752" s="140" t="n">
        <f aca="false">J752/$J$831</f>
        <v>0.00175725735685641</v>
      </c>
      <c r="L752" s="293"/>
      <c r="M752" s="296"/>
      <c r="N752" s="300"/>
      <c r="O752" s="161"/>
    </row>
    <row r="753" customFormat="false" ht="11.25" hidden="false" customHeight="false" outlineLevel="0" collapsed="false">
      <c r="A753" s="378" t="s">
        <v>2016</v>
      </c>
      <c r="B753" s="134" t="s">
        <v>108</v>
      </c>
      <c r="C753" s="134" t="s">
        <v>2017</v>
      </c>
      <c r="D753" s="253" t="s">
        <v>2018</v>
      </c>
      <c r="E753" s="380" t="n">
        <v>99</v>
      </c>
      <c r="F753" s="172" t="s">
        <v>1984</v>
      </c>
      <c r="G753" s="365" t="n">
        <v>10.01</v>
      </c>
      <c r="H753" s="365" t="n">
        <v>2.29</v>
      </c>
      <c r="I753" s="138" t="n">
        <f aca="false">G753+H753</f>
        <v>12.3</v>
      </c>
      <c r="J753" s="138" t="n">
        <f aca="false">I753*E753</f>
        <v>1217.7</v>
      </c>
      <c r="K753" s="140" t="n">
        <f aca="false">J753/$J$831</f>
        <v>0.000350961502943095</v>
      </c>
      <c r="M753" s="296"/>
      <c r="N753" s="300"/>
    </row>
    <row r="754" customFormat="false" ht="33.75" hidden="false" customHeight="false" outlineLevel="0" collapsed="false">
      <c r="A754" s="378" t="s">
        <v>2019</v>
      </c>
      <c r="B754" s="134" t="s">
        <v>251</v>
      </c>
      <c r="C754" s="134"/>
      <c r="D754" s="253" t="s">
        <v>2020</v>
      </c>
      <c r="E754" s="380" t="n">
        <v>18</v>
      </c>
      <c r="F754" s="172" t="s">
        <v>1984</v>
      </c>
      <c r="G754" s="365" t="n">
        <v>2.64</v>
      </c>
      <c r="H754" s="365" t="n">
        <v>8.8</v>
      </c>
      <c r="I754" s="138" t="n">
        <f aca="false">G754+H754</f>
        <v>11.44</v>
      </c>
      <c r="J754" s="138" t="n">
        <f aca="false">I754*E754</f>
        <v>205.92</v>
      </c>
      <c r="K754" s="140" t="n">
        <f aca="false">J754/$J$831</f>
        <v>5.93495874895641E-005</v>
      </c>
      <c r="M754" s="296"/>
      <c r="N754" s="300"/>
    </row>
    <row r="755" customFormat="false" ht="11.25" hidden="false" customHeight="false" outlineLevel="0" collapsed="false">
      <c r="A755" s="378" t="s">
        <v>2021</v>
      </c>
      <c r="B755" s="134" t="s">
        <v>251</v>
      </c>
      <c r="C755" s="134"/>
      <c r="D755" s="253" t="s">
        <v>2022</v>
      </c>
      <c r="E755" s="380" t="n">
        <v>298</v>
      </c>
      <c r="F755" s="172" t="s">
        <v>1984</v>
      </c>
      <c r="G755" s="365" t="n">
        <v>1.5</v>
      </c>
      <c r="H755" s="365" t="n">
        <v>5</v>
      </c>
      <c r="I755" s="138" t="n">
        <f aca="false">G755+H755</f>
        <v>6.5</v>
      </c>
      <c r="J755" s="138" t="n">
        <f aca="false">I755*E755</f>
        <v>1937</v>
      </c>
      <c r="K755" s="140" t="n">
        <f aca="false">J755/$J$831</f>
        <v>0.000558275791410672</v>
      </c>
      <c r="M755" s="296"/>
      <c r="N755" s="300"/>
    </row>
    <row r="756" customFormat="false" ht="11.25" hidden="false" customHeight="false" outlineLevel="0" collapsed="false">
      <c r="A756" s="378" t="s">
        <v>2023</v>
      </c>
      <c r="B756" s="134" t="s">
        <v>108</v>
      </c>
      <c r="C756" s="134" t="s">
        <v>2024</v>
      </c>
      <c r="D756" s="253" t="s">
        <v>2025</v>
      </c>
      <c r="E756" s="380" t="n">
        <v>1</v>
      </c>
      <c r="F756" s="172" t="s">
        <v>1984</v>
      </c>
      <c r="G756" s="365" t="n">
        <v>37.57</v>
      </c>
      <c r="H756" s="365" t="n">
        <v>63.59</v>
      </c>
      <c r="I756" s="138" t="n">
        <f aca="false">G756+H756</f>
        <v>101.16</v>
      </c>
      <c r="J756" s="138" t="n">
        <f aca="false">I756*E756</f>
        <v>101.16</v>
      </c>
      <c r="K756" s="140" t="n">
        <f aca="false">J756/$J$831</f>
        <v>2.91560036443488E-005</v>
      </c>
      <c r="M756" s="296"/>
      <c r="N756" s="300"/>
    </row>
    <row r="757" s="294" customFormat="true" ht="22.5" hidden="false" customHeight="false" outlineLevel="0" collapsed="false">
      <c r="A757" s="378" t="s">
        <v>2026</v>
      </c>
      <c r="B757" s="134" t="s">
        <v>251</v>
      </c>
      <c r="C757" s="134"/>
      <c r="D757" s="253" t="s">
        <v>2027</v>
      </c>
      <c r="E757" s="380" t="n">
        <v>1</v>
      </c>
      <c r="F757" s="172" t="s">
        <v>1984</v>
      </c>
      <c r="G757" s="365" t="n">
        <v>30.62</v>
      </c>
      <c r="H757" s="365" t="n">
        <v>43.71</v>
      </c>
      <c r="I757" s="138" t="n">
        <f aca="false">G757+H757</f>
        <v>74.33</v>
      </c>
      <c r="J757" s="138" t="n">
        <f aca="false">I757*E757</f>
        <v>74.33</v>
      </c>
      <c r="K757" s="140" t="n">
        <f aca="false">J757/$J$831</f>
        <v>2.14231489806687E-005</v>
      </c>
      <c r="L757" s="293"/>
      <c r="M757" s="296"/>
      <c r="N757" s="300"/>
      <c r="O757" s="161"/>
    </row>
    <row r="758" s="294" customFormat="true" ht="11.25" hidden="false" customHeight="false" outlineLevel="0" collapsed="false">
      <c r="A758" s="381"/>
      <c r="B758" s="134"/>
      <c r="C758" s="134"/>
      <c r="D758" s="203"/>
      <c r="E758" s="380"/>
      <c r="F758" s="172"/>
      <c r="G758" s="365"/>
      <c r="H758" s="365"/>
      <c r="I758" s="177"/>
      <c r="J758" s="177"/>
      <c r="K758" s="140" t="n">
        <f aca="false">J758/$J$831</f>
        <v>0</v>
      </c>
      <c r="L758" s="293"/>
      <c r="M758" s="296"/>
      <c r="N758" s="300"/>
      <c r="O758" s="161"/>
    </row>
    <row r="759" s="294" customFormat="true" ht="11.25" hidden="false" customHeight="false" outlineLevel="0" collapsed="false">
      <c r="A759" s="372" t="s">
        <v>2028</v>
      </c>
      <c r="B759" s="134"/>
      <c r="C759" s="134"/>
      <c r="D759" s="382" t="s">
        <v>2029</v>
      </c>
      <c r="E759" s="383"/>
      <c r="F759" s="384"/>
      <c r="G759" s="365"/>
      <c r="H759" s="365"/>
      <c r="I759" s="224"/>
      <c r="J759" s="266" t="n">
        <f aca="false">SUM(J760:J779)</f>
        <v>50366.73</v>
      </c>
      <c r="K759" s="192" t="n">
        <f aca="false">J759/$J$831</f>
        <v>0.0145165338417747</v>
      </c>
      <c r="L759" s="293"/>
      <c r="M759" s="296"/>
      <c r="N759" s="300"/>
      <c r="O759" s="161"/>
    </row>
    <row r="760" s="294" customFormat="true" ht="33.75" hidden="false" customHeight="false" outlineLevel="0" collapsed="false">
      <c r="A760" s="381" t="s">
        <v>2030</v>
      </c>
      <c r="B760" s="134" t="s">
        <v>251</v>
      </c>
      <c r="C760" s="134"/>
      <c r="D760" s="385" t="s">
        <v>2031</v>
      </c>
      <c r="E760" s="358" t="n">
        <v>51</v>
      </c>
      <c r="F760" s="358" t="s">
        <v>692</v>
      </c>
      <c r="G760" s="365" t="n">
        <v>20.97</v>
      </c>
      <c r="H760" s="365" t="n">
        <v>69.9</v>
      </c>
      <c r="I760" s="138" t="n">
        <f aca="false">SUM(G760:H760)</f>
        <v>90.87</v>
      </c>
      <c r="J760" s="138" t="n">
        <f aca="false">I760*E760</f>
        <v>4634.37</v>
      </c>
      <c r="K760" s="140" t="n">
        <f aca="false">J760/$J$831</f>
        <v>0.00133570293208047</v>
      </c>
      <c r="L760" s="293"/>
      <c r="M760" s="296"/>
      <c r="N760" s="300"/>
      <c r="O760" s="161"/>
    </row>
    <row r="761" s="294" customFormat="true" ht="11.25" hidden="false" customHeight="false" outlineLevel="0" collapsed="false">
      <c r="A761" s="381" t="s">
        <v>2032</v>
      </c>
      <c r="B761" s="134" t="s">
        <v>251</v>
      </c>
      <c r="C761" s="134"/>
      <c r="D761" s="385" t="s">
        <v>2033</v>
      </c>
      <c r="E761" s="358" t="n">
        <v>13</v>
      </c>
      <c r="F761" s="358" t="s">
        <v>692</v>
      </c>
      <c r="G761" s="365" t="n">
        <v>20.97</v>
      </c>
      <c r="H761" s="365" t="n">
        <v>69.9</v>
      </c>
      <c r="I761" s="138" t="n">
        <f aca="false">SUM(G761:H761)</f>
        <v>90.87</v>
      </c>
      <c r="J761" s="138" t="n">
        <f aca="false">I761*E761</f>
        <v>1181.31</v>
      </c>
      <c r="K761" s="140" t="n">
        <f aca="false">J761/$J$831</f>
        <v>0.00034047329641267</v>
      </c>
      <c r="L761" s="293"/>
      <c r="M761" s="296"/>
      <c r="N761" s="300"/>
      <c r="O761" s="161"/>
    </row>
    <row r="762" s="294" customFormat="true" ht="22.5" hidden="false" customHeight="false" outlineLevel="0" collapsed="false">
      <c r="A762" s="381" t="s">
        <v>2034</v>
      </c>
      <c r="B762" s="134" t="s">
        <v>251</v>
      </c>
      <c r="C762" s="134"/>
      <c r="D762" s="262" t="s">
        <v>2035</v>
      </c>
      <c r="E762" s="358" t="n">
        <v>4</v>
      </c>
      <c r="F762" s="358" t="s">
        <v>692</v>
      </c>
      <c r="G762" s="365" t="n">
        <v>11.4</v>
      </c>
      <c r="H762" s="365" t="n">
        <v>38</v>
      </c>
      <c r="I762" s="138" t="n">
        <f aca="false">SUM(G762:H762)</f>
        <v>49.4</v>
      </c>
      <c r="J762" s="138" t="n">
        <f aca="false">I762*E762</f>
        <v>197.6</v>
      </c>
      <c r="K762" s="140" t="n">
        <f aca="false">J762/$J$831</f>
        <v>5.69516243586726E-005</v>
      </c>
      <c r="L762" s="293"/>
      <c r="M762" s="296"/>
      <c r="N762" s="300"/>
      <c r="O762" s="161"/>
    </row>
    <row r="763" s="294" customFormat="true" ht="22.5" hidden="false" customHeight="false" outlineLevel="0" collapsed="false">
      <c r="A763" s="381" t="s">
        <v>2036</v>
      </c>
      <c r="B763" s="134" t="s">
        <v>251</v>
      </c>
      <c r="C763" s="134"/>
      <c r="D763" s="262" t="s">
        <v>2037</v>
      </c>
      <c r="E763" s="358" t="n">
        <v>6</v>
      </c>
      <c r="F763" s="358" t="s">
        <v>692</v>
      </c>
      <c r="G763" s="365" t="n">
        <v>209.97</v>
      </c>
      <c r="H763" s="365" t="n">
        <v>699.9</v>
      </c>
      <c r="I763" s="138" t="n">
        <f aca="false">SUM(G763:H763)</f>
        <v>909.87</v>
      </c>
      <c r="J763" s="138" t="n">
        <f aca="false">I763*E763</f>
        <v>5459.22</v>
      </c>
      <c r="K763" s="140" t="n">
        <f aca="false">J763/$J$831</f>
        <v>0.00157343849560401</v>
      </c>
      <c r="L763" s="293"/>
      <c r="M763" s="296"/>
      <c r="N763" s="300"/>
      <c r="O763" s="161"/>
    </row>
    <row r="764" s="294" customFormat="true" ht="11.25" hidden="false" customHeight="false" outlineLevel="0" collapsed="false">
      <c r="A764" s="381" t="s">
        <v>2038</v>
      </c>
      <c r="B764" s="134" t="s">
        <v>251</v>
      </c>
      <c r="C764" s="134"/>
      <c r="D764" s="205" t="s">
        <v>2039</v>
      </c>
      <c r="E764" s="358" t="n">
        <v>1</v>
      </c>
      <c r="F764" s="358" t="s">
        <v>692</v>
      </c>
      <c r="G764" s="365" t="n">
        <v>179.67</v>
      </c>
      <c r="H764" s="365" t="n">
        <v>598.9</v>
      </c>
      <c r="I764" s="138" t="n">
        <f aca="false">SUM(G764:H764)</f>
        <v>778.57</v>
      </c>
      <c r="J764" s="138" t="n">
        <f aca="false">I764*E764</f>
        <v>778.57</v>
      </c>
      <c r="K764" s="140" t="n">
        <f aca="false">J764/$J$831</f>
        <v>0.000224396893607954</v>
      </c>
      <c r="L764" s="293"/>
      <c r="M764" s="296"/>
      <c r="N764" s="300"/>
      <c r="O764" s="161"/>
    </row>
    <row r="765" s="294" customFormat="true" ht="22.5" hidden="false" customHeight="false" outlineLevel="0" collapsed="false">
      <c r="A765" s="381" t="s">
        <v>2040</v>
      </c>
      <c r="B765" s="134" t="s">
        <v>251</v>
      </c>
      <c r="C765" s="134"/>
      <c r="D765" s="262" t="s">
        <v>2041</v>
      </c>
      <c r="E765" s="358" t="n">
        <v>1</v>
      </c>
      <c r="F765" s="358" t="s">
        <v>692</v>
      </c>
      <c r="G765" s="365" t="n">
        <v>257.97</v>
      </c>
      <c r="H765" s="365" t="n">
        <v>859.9</v>
      </c>
      <c r="I765" s="138" t="n">
        <f aca="false">SUM(G765:H765)</f>
        <v>1117.87</v>
      </c>
      <c r="J765" s="138" t="n">
        <f aca="false">I765*E765</f>
        <v>1117.87</v>
      </c>
      <c r="K765" s="140" t="n">
        <f aca="false">J765/$J$831</f>
        <v>0.000322188827539622</v>
      </c>
      <c r="L765" s="293"/>
      <c r="M765" s="296"/>
      <c r="N765" s="300"/>
      <c r="O765" s="161"/>
    </row>
    <row r="766" s="294" customFormat="true" ht="22.5" hidden="false" customHeight="false" outlineLevel="0" collapsed="false">
      <c r="A766" s="381" t="s">
        <v>2042</v>
      </c>
      <c r="B766" s="134" t="s">
        <v>251</v>
      </c>
      <c r="C766" s="134"/>
      <c r="D766" s="262" t="s">
        <v>2043</v>
      </c>
      <c r="E766" s="358" t="n">
        <v>1</v>
      </c>
      <c r="F766" s="358" t="s">
        <v>692</v>
      </c>
      <c r="G766" s="365" t="n">
        <v>26.97</v>
      </c>
      <c r="H766" s="365" t="n">
        <v>89.9</v>
      </c>
      <c r="I766" s="138" t="n">
        <f aca="false">SUM(G766:H766)</f>
        <v>116.87</v>
      </c>
      <c r="J766" s="138" t="n">
        <f aca="false">I766*E766</f>
        <v>116.87</v>
      </c>
      <c r="K766" s="140" t="n">
        <f aca="false">J766/$J$831</f>
        <v>3.36838883542412E-005</v>
      </c>
      <c r="L766" s="293"/>
      <c r="M766" s="296"/>
      <c r="N766" s="300"/>
      <c r="O766" s="161"/>
    </row>
    <row r="767" s="294" customFormat="true" ht="11.25" hidden="false" customHeight="false" outlineLevel="0" collapsed="false">
      <c r="A767" s="381" t="s">
        <v>2044</v>
      </c>
      <c r="B767" s="134" t="s">
        <v>251</v>
      </c>
      <c r="C767" s="134"/>
      <c r="D767" s="262" t="s">
        <v>2045</v>
      </c>
      <c r="E767" s="358" t="n">
        <v>1</v>
      </c>
      <c r="F767" s="358" t="s">
        <v>692</v>
      </c>
      <c r="G767" s="365" t="n">
        <v>50.97</v>
      </c>
      <c r="H767" s="365" t="n">
        <v>169.9</v>
      </c>
      <c r="I767" s="138" t="n">
        <f aca="false">SUM(G767:H767)</f>
        <v>220.87</v>
      </c>
      <c r="J767" s="138" t="n">
        <f aca="false">I767*E767</f>
        <v>220.87</v>
      </c>
      <c r="K767" s="140" t="n">
        <f aca="false">J767/$J$831</f>
        <v>6.36584274903847E-005</v>
      </c>
      <c r="L767" s="293"/>
      <c r="M767" s="296"/>
      <c r="N767" s="300"/>
      <c r="O767" s="161"/>
    </row>
    <row r="768" s="294" customFormat="true" ht="11.25" hidden="false" customHeight="false" outlineLevel="0" collapsed="false">
      <c r="A768" s="381" t="s">
        <v>2046</v>
      </c>
      <c r="B768" s="134" t="s">
        <v>108</v>
      </c>
      <c r="C768" s="134" t="s">
        <v>1676</v>
      </c>
      <c r="D768" s="262" t="s">
        <v>2047</v>
      </c>
      <c r="E768" s="358" t="n">
        <v>2</v>
      </c>
      <c r="F768" s="358" t="s">
        <v>692</v>
      </c>
      <c r="G768" s="365" t="n">
        <v>3.76</v>
      </c>
      <c r="H768" s="365" t="n">
        <v>1.95</v>
      </c>
      <c r="I768" s="138" t="n">
        <f aca="false">SUM(G768:H768)</f>
        <v>5.71</v>
      </c>
      <c r="J768" s="138" t="n">
        <f aca="false">I768*E768</f>
        <v>11.42</v>
      </c>
      <c r="K768" s="140" t="n">
        <f aca="false">J768/$J$831</f>
        <v>3.29143497052652E-006</v>
      </c>
      <c r="L768" s="293"/>
      <c r="M768" s="296"/>
      <c r="N768" s="300"/>
      <c r="O768" s="161"/>
    </row>
    <row r="769" s="294" customFormat="true" ht="11.25" hidden="false" customHeight="false" outlineLevel="0" collapsed="false">
      <c r="A769" s="381" t="s">
        <v>2048</v>
      </c>
      <c r="B769" s="134" t="s">
        <v>108</v>
      </c>
      <c r="C769" s="134" t="s">
        <v>1688</v>
      </c>
      <c r="D769" s="262" t="s">
        <v>2049</v>
      </c>
      <c r="E769" s="358" t="n">
        <v>1</v>
      </c>
      <c r="F769" s="358" t="s">
        <v>692</v>
      </c>
      <c r="G769" s="365" t="n">
        <v>37.57</v>
      </c>
      <c r="H769" s="365" t="n">
        <v>25.39</v>
      </c>
      <c r="I769" s="138" t="n">
        <f aca="false">SUM(G769:H769)</f>
        <v>62.96</v>
      </c>
      <c r="J769" s="138" t="n">
        <f aca="false">I769*E769</f>
        <v>62.96</v>
      </c>
      <c r="K769" s="140" t="n">
        <f aca="false">J769/$J$831</f>
        <v>1.81461248462653E-005</v>
      </c>
      <c r="L769" s="293"/>
      <c r="M769" s="296"/>
      <c r="N769" s="300"/>
      <c r="O769" s="161"/>
    </row>
    <row r="770" s="294" customFormat="true" ht="11.25" hidden="false" customHeight="false" outlineLevel="0" collapsed="false">
      <c r="A770" s="381" t="s">
        <v>2050</v>
      </c>
      <c r="B770" s="134" t="s">
        <v>108</v>
      </c>
      <c r="C770" s="134" t="s">
        <v>1865</v>
      </c>
      <c r="D770" s="262" t="s">
        <v>2051</v>
      </c>
      <c r="E770" s="358" t="n">
        <v>1</v>
      </c>
      <c r="F770" s="358" t="s">
        <v>692</v>
      </c>
      <c r="G770" s="365" t="n">
        <v>50.08</v>
      </c>
      <c r="H770" s="365" t="n">
        <v>43.78</v>
      </c>
      <c r="I770" s="138" t="n">
        <f aca="false">SUM(G770:H770)</f>
        <v>93.86</v>
      </c>
      <c r="J770" s="138" t="n">
        <f aca="false">I770*E770</f>
        <v>93.86</v>
      </c>
      <c r="K770" s="140" t="n">
        <f aca="false">J770/$J$831</f>
        <v>2.70520215703695E-005</v>
      </c>
      <c r="L770" s="293"/>
      <c r="M770" s="296"/>
      <c r="N770" s="300"/>
      <c r="O770" s="161"/>
    </row>
    <row r="771" s="294" customFormat="true" ht="11.25" hidden="false" customHeight="false" outlineLevel="0" collapsed="false">
      <c r="A771" s="381" t="s">
        <v>2052</v>
      </c>
      <c r="B771" s="134" t="s">
        <v>98</v>
      </c>
      <c r="C771" s="134" t="s">
        <v>2053</v>
      </c>
      <c r="D771" s="262" t="s">
        <v>2054</v>
      </c>
      <c r="E771" s="358" t="n">
        <v>4000</v>
      </c>
      <c r="F771" s="358" t="s">
        <v>156</v>
      </c>
      <c r="G771" s="365"/>
      <c r="H771" s="365" t="n">
        <v>6.29</v>
      </c>
      <c r="I771" s="138" t="n">
        <f aca="false">SUM(G771:H771)</f>
        <v>6.29</v>
      </c>
      <c r="J771" s="138" t="n">
        <f aca="false">I771*E771</f>
        <v>25160</v>
      </c>
      <c r="K771" s="140" t="n">
        <f aca="false">J771/$J$831</f>
        <v>0.00725153273716702</v>
      </c>
      <c r="L771" s="293"/>
      <c r="M771" s="296"/>
      <c r="N771" s="300"/>
      <c r="O771" s="161"/>
    </row>
    <row r="772" s="294" customFormat="true" ht="11.25" hidden="false" customHeight="false" outlineLevel="0" collapsed="false">
      <c r="A772" s="381" t="s">
        <v>2055</v>
      </c>
      <c r="B772" s="134" t="s">
        <v>108</v>
      </c>
      <c r="C772" s="134" t="s">
        <v>2056</v>
      </c>
      <c r="D772" s="262" t="s">
        <v>2057</v>
      </c>
      <c r="E772" s="358" t="n">
        <v>44</v>
      </c>
      <c r="F772" s="358" t="s">
        <v>2058</v>
      </c>
      <c r="G772" s="365" t="n">
        <v>0.76</v>
      </c>
      <c r="H772" s="365" t="n">
        <v>2.08</v>
      </c>
      <c r="I772" s="138" t="n">
        <f aca="false">SUM(G772:H772)</f>
        <v>2.84</v>
      </c>
      <c r="J772" s="138" t="n">
        <f aca="false">I772*E772</f>
        <v>124.96</v>
      </c>
      <c r="K772" s="140" t="n">
        <f aca="false">J772/$J$831</f>
        <v>3.60155616389662E-005</v>
      </c>
      <c r="L772" s="293"/>
      <c r="M772" s="296"/>
      <c r="N772" s="300"/>
      <c r="O772" s="161"/>
    </row>
    <row r="773" s="294" customFormat="true" ht="11.25" hidden="false" customHeight="false" outlineLevel="0" collapsed="false">
      <c r="A773" s="381" t="s">
        <v>2059</v>
      </c>
      <c r="B773" s="134" t="s">
        <v>98</v>
      </c>
      <c r="C773" s="134" t="s">
        <v>1680</v>
      </c>
      <c r="D773" s="262" t="s">
        <v>2060</v>
      </c>
      <c r="E773" s="358" t="n">
        <v>50</v>
      </c>
      <c r="F773" s="358" t="s">
        <v>692</v>
      </c>
      <c r="G773" s="365"/>
      <c r="H773" s="365" t="n">
        <v>25.64</v>
      </c>
      <c r="I773" s="138" t="n">
        <f aca="false">SUM(G773:H773)</f>
        <v>25.64</v>
      </c>
      <c r="J773" s="138" t="n">
        <f aca="false">I773*E773</f>
        <v>1282</v>
      </c>
      <c r="K773" s="140" t="n">
        <f aca="false">J773/$J$831</f>
        <v>0.000369493838197461</v>
      </c>
      <c r="L773" s="293"/>
      <c r="M773" s="296"/>
      <c r="N773" s="300"/>
      <c r="O773" s="161"/>
    </row>
    <row r="774" s="294" customFormat="true" ht="11.25" hidden="false" customHeight="false" outlineLevel="0" collapsed="false">
      <c r="A774" s="381" t="s">
        <v>2061</v>
      </c>
      <c r="B774" s="134" t="s">
        <v>98</v>
      </c>
      <c r="C774" s="134" t="s">
        <v>1678</v>
      </c>
      <c r="D774" s="262" t="s">
        <v>2062</v>
      </c>
      <c r="E774" s="358" t="n">
        <v>50</v>
      </c>
      <c r="F774" s="358" t="s">
        <v>692</v>
      </c>
      <c r="G774" s="365"/>
      <c r="H774" s="365" t="n">
        <v>18.68</v>
      </c>
      <c r="I774" s="138" t="n">
        <f aca="false">SUM(G774:H774)</f>
        <v>18.68</v>
      </c>
      <c r="J774" s="138" t="n">
        <f aca="false">I774*E774</f>
        <v>934</v>
      </c>
      <c r="K774" s="140" t="n">
        <f aca="false">J774/$J$831</f>
        <v>0.000269194418780365</v>
      </c>
      <c r="L774" s="293"/>
      <c r="M774" s="296"/>
      <c r="N774" s="300"/>
      <c r="O774" s="161"/>
    </row>
    <row r="775" s="294" customFormat="true" ht="11.25" hidden="false" customHeight="false" outlineLevel="0" collapsed="false">
      <c r="A775" s="381" t="s">
        <v>2063</v>
      </c>
      <c r="B775" s="134" t="s">
        <v>108</v>
      </c>
      <c r="C775" s="134" t="s">
        <v>2064</v>
      </c>
      <c r="D775" s="262" t="s">
        <v>2065</v>
      </c>
      <c r="E775" s="358" t="n">
        <v>50</v>
      </c>
      <c r="F775" s="358" t="s">
        <v>156</v>
      </c>
      <c r="G775" s="365" t="n">
        <v>16.27</v>
      </c>
      <c r="H775" s="365" t="n">
        <v>19.2</v>
      </c>
      <c r="I775" s="138" t="n">
        <f aca="false">SUM(G775:H775)</f>
        <v>35.47</v>
      </c>
      <c r="J775" s="138" t="n">
        <f aca="false">I775*E775</f>
        <v>1773.5</v>
      </c>
      <c r="K775" s="140" t="n">
        <f aca="false">J775/$J$831</f>
        <v>0.000511152357287985</v>
      </c>
      <c r="L775" s="293"/>
      <c r="M775" s="296"/>
      <c r="N775" s="300"/>
      <c r="O775" s="161"/>
    </row>
    <row r="776" s="294" customFormat="true" ht="11.25" hidden="false" customHeight="false" outlineLevel="0" collapsed="false">
      <c r="A776" s="381" t="s">
        <v>2066</v>
      </c>
      <c r="B776" s="134" t="s">
        <v>108</v>
      </c>
      <c r="C776" s="134" t="s">
        <v>1749</v>
      </c>
      <c r="D776" s="262" t="s">
        <v>2067</v>
      </c>
      <c r="E776" s="358" t="n">
        <v>70</v>
      </c>
      <c r="F776" s="358" t="s">
        <v>156</v>
      </c>
      <c r="G776" s="365" t="n">
        <v>10.01</v>
      </c>
      <c r="H776" s="365" t="n">
        <v>12.6</v>
      </c>
      <c r="I776" s="138" t="n">
        <f aca="false">SUM(G776:H776)</f>
        <v>22.61</v>
      </c>
      <c r="J776" s="138" t="n">
        <f aca="false">I776*E776</f>
        <v>1582.7</v>
      </c>
      <c r="K776" s="140" t="n">
        <f aca="false">J776/$J$831</f>
        <v>0.00045616060664206</v>
      </c>
      <c r="L776" s="293"/>
      <c r="M776" s="296"/>
      <c r="N776" s="300"/>
      <c r="O776" s="161"/>
    </row>
    <row r="777" s="294" customFormat="true" ht="11.25" hidden="false" customHeight="false" outlineLevel="0" collapsed="false">
      <c r="A777" s="381" t="s">
        <v>2068</v>
      </c>
      <c r="B777" s="134" t="s">
        <v>108</v>
      </c>
      <c r="C777" s="134" t="s">
        <v>1747</v>
      </c>
      <c r="D777" s="262" t="s">
        <v>2069</v>
      </c>
      <c r="E777" s="358" t="n">
        <v>300</v>
      </c>
      <c r="F777" s="358" t="s">
        <v>156</v>
      </c>
      <c r="G777" s="365" t="n">
        <v>7.51</v>
      </c>
      <c r="H777" s="365" t="n">
        <v>10.55</v>
      </c>
      <c r="I777" s="138" t="n">
        <f aca="false">SUM(G777:H777)</f>
        <v>18.06</v>
      </c>
      <c r="J777" s="138" t="n">
        <f aca="false">I777*E777</f>
        <v>5418</v>
      </c>
      <c r="K777" s="140" t="n">
        <f aca="false">J777/$J$831</f>
        <v>0.00156155820230409</v>
      </c>
      <c r="L777" s="293"/>
      <c r="M777" s="296"/>
      <c r="N777" s="300"/>
      <c r="O777" s="161"/>
    </row>
    <row r="778" s="294" customFormat="true" ht="11.25" hidden="false" customHeight="false" outlineLevel="0" collapsed="false">
      <c r="A778" s="381" t="s">
        <v>2070</v>
      </c>
      <c r="B778" s="134" t="s">
        <v>108</v>
      </c>
      <c r="C778" s="134" t="s">
        <v>2071</v>
      </c>
      <c r="D778" s="262" t="s">
        <v>2072</v>
      </c>
      <c r="E778" s="358" t="n">
        <v>5</v>
      </c>
      <c r="F778" s="358" t="s">
        <v>692</v>
      </c>
      <c r="G778" s="365" t="n">
        <v>3</v>
      </c>
      <c r="H778" s="365" t="n">
        <v>0.93</v>
      </c>
      <c r="I778" s="138" t="n">
        <f aca="false">SUM(G778:H778)</f>
        <v>3.93</v>
      </c>
      <c r="J778" s="138" t="n">
        <f aca="false">I778*E778</f>
        <v>19.65</v>
      </c>
      <c r="K778" s="140" t="n">
        <f aca="false">J778/$J$831</f>
        <v>5.66345859639634E-006</v>
      </c>
      <c r="L778" s="293"/>
      <c r="M778" s="296"/>
      <c r="N778" s="300"/>
      <c r="O778" s="161"/>
    </row>
    <row r="779" s="294" customFormat="true" ht="11.25" hidden="false" customHeight="false" outlineLevel="0" collapsed="false">
      <c r="A779" s="381" t="s">
        <v>2073</v>
      </c>
      <c r="B779" s="134" t="s">
        <v>108</v>
      </c>
      <c r="C779" s="134" t="s">
        <v>1886</v>
      </c>
      <c r="D779" s="262" t="s">
        <v>2074</v>
      </c>
      <c r="E779" s="358" t="n">
        <v>50</v>
      </c>
      <c r="F779" s="358" t="s">
        <v>692</v>
      </c>
      <c r="G779" s="365" t="n">
        <v>3</v>
      </c>
      <c r="H779" s="365" t="n">
        <v>0.94</v>
      </c>
      <c r="I779" s="138" t="n">
        <f aca="false">SUM(G779:H779)</f>
        <v>3.94</v>
      </c>
      <c r="J779" s="138" t="n">
        <f aca="false">I779*E779</f>
        <v>197</v>
      </c>
      <c r="K779" s="140" t="n">
        <f aca="false">J779/$J$831</f>
        <v>5.67786943251948E-005</v>
      </c>
      <c r="L779" s="293"/>
      <c r="M779" s="296"/>
      <c r="N779" s="300"/>
      <c r="O779" s="161"/>
    </row>
    <row r="780" s="294" customFormat="true" ht="11.25" hidden="false" customHeight="false" outlineLevel="0" collapsed="false">
      <c r="A780" s="372"/>
      <c r="B780" s="134"/>
      <c r="C780" s="134"/>
      <c r="D780" s="234"/>
      <c r="E780" s="383"/>
      <c r="F780" s="386"/>
      <c r="G780" s="376"/>
      <c r="H780" s="377"/>
      <c r="I780" s="224"/>
      <c r="J780" s="266"/>
      <c r="K780" s="140"/>
      <c r="L780" s="293"/>
      <c r="M780" s="296"/>
      <c r="N780" s="300"/>
      <c r="O780" s="161"/>
    </row>
    <row r="781" s="294" customFormat="true" ht="11.25" hidden="false" customHeight="false" outlineLevel="0" collapsed="false">
      <c r="A781" s="372" t="s">
        <v>2075</v>
      </c>
      <c r="B781" s="134"/>
      <c r="C781" s="134"/>
      <c r="D781" s="234" t="s">
        <v>2076</v>
      </c>
      <c r="E781" s="383"/>
      <c r="F781" s="375"/>
      <c r="G781" s="376"/>
      <c r="H781" s="377"/>
      <c r="I781" s="224" t="n">
        <f aca="false">H781+G781</f>
        <v>0</v>
      </c>
      <c r="J781" s="266" t="n">
        <f aca="false">SUM(J782:J794)</f>
        <v>43293.955</v>
      </c>
      <c r="K781" s="223" t="n">
        <f aca="false">J781/$J$831</f>
        <v>0.0124780418125571</v>
      </c>
      <c r="L781" s="293"/>
      <c r="M781" s="296"/>
      <c r="N781" s="300"/>
      <c r="O781" s="161"/>
    </row>
    <row r="782" s="294" customFormat="true" ht="39" hidden="false" customHeight="true" outlineLevel="0" collapsed="false">
      <c r="A782" s="378" t="s">
        <v>2077</v>
      </c>
      <c r="B782" s="134" t="s">
        <v>251</v>
      </c>
      <c r="C782" s="134"/>
      <c r="D782" s="256" t="s">
        <v>2078</v>
      </c>
      <c r="E782" s="194" t="n">
        <v>450</v>
      </c>
      <c r="F782" s="194" t="s">
        <v>156</v>
      </c>
      <c r="G782" s="232" t="n">
        <v>1.635</v>
      </c>
      <c r="H782" s="232" t="n">
        <v>5.45</v>
      </c>
      <c r="I782" s="250" t="n">
        <f aca="false">SUM(G782:H782)</f>
        <v>7.085</v>
      </c>
      <c r="J782" s="250" t="n">
        <f aca="false">I782*E782</f>
        <v>3188.25</v>
      </c>
      <c r="K782" s="140" t="n">
        <f aca="false">J782/$J$831</f>
        <v>0.000918906965392398</v>
      </c>
      <c r="L782" s="293"/>
      <c r="M782" s="296"/>
      <c r="N782" s="300"/>
      <c r="O782" s="161"/>
    </row>
    <row r="783" s="294" customFormat="true" ht="15" hidden="false" customHeight="true" outlineLevel="0" collapsed="false">
      <c r="A783" s="378" t="s">
        <v>2079</v>
      </c>
      <c r="B783" s="134" t="s">
        <v>251</v>
      </c>
      <c r="C783" s="134"/>
      <c r="D783" s="256" t="s">
        <v>2080</v>
      </c>
      <c r="E783" s="194" t="n">
        <v>1677</v>
      </c>
      <c r="F783" s="194" t="s">
        <v>156</v>
      </c>
      <c r="G783" s="232" t="n">
        <v>1.635</v>
      </c>
      <c r="H783" s="232" t="n">
        <v>5.45</v>
      </c>
      <c r="I783" s="250" t="n">
        <f aca="false">SUM(G783:H783)</f>
        <v>7.085</v>
      </c>
      <c r="J783" s="250" t="n">
        <f aca="false">I783*E783</f>
        <v>11881.545</v>
      </c>
      <c r="K783" s="140" t="n">
        <f aca="false">J783/$J$831</f>
        <v>0.00342445995769567</v>
      </c>
      <c r="L783" s="293"/>
      <c r="M783" s="296"/>
      <c r="N783" s="300"/>
      <c r="O783" s="161"/>
    </row>
    <row r="784" s="294" customFormat="true" ht="22.5" hidden="false" customHeight="false" outlineLevel="0" collapsed="false">
      <c r="A784" s="378" t="s">
        <v>2081</v>
      </c>
      <c r="B784" s="134" t="s">
        <v>251</v>
      </c>
      <c r="C784" s="134"/>
      <c r="D784" s="256" t="s">
        <v>2082</v>
      </c>
      <c r="E784" s="194" t="n">
        <v>350</v>
      </c>
      <c r="F784" s="194" t="s">
        <v>156</v>
      </c>
      <c r="G784" s="232" t="n">
        <v>1.635</v>
      </c>
      <c r="H784" s="232" t="n">
        <v>5.45</v>
      </c>
      <c r="I784" s="250" t="n">
        <f aca="false">SUM(G784:H784)</f>
        <v>7.085</v>
      </c>
      <c r="J784" s="250" t="n">
        <f aca="false">I784*E784</f>
        <v>2479.75</v>
      </c>
      <c r="K784" s="140" t="n">
        <f aca="false">J784/$J$831</f>
        <v>0.000714705417527421</v>
      </c>
      <c r="L784" s="293"/>
      <c r="M784" s="296"/>
      <c r="N784" s="300"/>
      <c r="O784" s="161"/>
    </row>
    <row r="785" s="294" customFormat="true" ht="11.25" hidden="false" customHeight="false" outlineLevel="0" collapsed="false">
      <c r="A785" s="378" t="s">
        <v>2083</v>
      </c>
      <c r="B785" s="134" t="s">
        <v>251</v>
      </c>
      <c r="C785" s="134"/>
      <c r="D785" s="256" t="s">
        <v>2084</v>
      </c>
      <c r="E785" s="194" t="n">
        <v>5</v>
      </c>
      <c r="F785" s="194" t="s">
        <v>692</v>
      </c>
      <c r="G785" s="232" t="n">
        <v>180</v>
      </c>
      <c r="H785" s="232" t="n">
        <v>600</v>
      </c>
      <c r="I785" s="250" t="n">
        <f aca="false">SUM(G785:H785)</f>
        <v>780</v>
      </c>
      <c r="J785" s="250" t="n">
        <f aca="false">I785*E785</f>
        <v>3900</v>
      </c>
      <c r="K785" s="140" t="n">
        <f aca="false">J785/$J$831</f>
        <v>0.00112404521760538</v>
      </c>
      <c r="L785" s="293"/>
      <c r="M785" s="296"/>
      <c r="N785" s="300"/>
      <c r="O785" s="161"/>
    </row>
    <row r="786" s="294" customFormat="true" ht="11.25" hidden="false" customHeight="false" outlineLevel="0" collapsed="false">
      <c r="A786" s="378" t="s">
        <v>2085</v>
      </c>
      <c r="B786" s="134" t="s">
        <v>251</v>
      </c>
      <c r="C786" s="134"/>
      <c r="D786" s="256" t="s">
        <v>2086</v>
      </c>
      <c r="E786" s="194" t="n">
        <v>105</v>
      </c>
      <c r="F786" s="194" t="s">
        <v>692</v>
      </c>
      <c r="G786" s="232" t="n">
        <v>22.02</v>
      </c>
      <c r="H786" s="232" t="n">
        <v>73.4</v>
      </c>
      <c r="I786" s="250" t="n">
        <f aca="false">SUM(G786:H786)</f>
        <v>95.42</v>
      </c>
      <c r="J786" s="250" t="n">
        <f aca="false">I786*E786</f>
        <v>10019.1</v>
      </c>
      <c r="K786" s="140" t="n">
        <f aca="false">J786/$J$831</f>
        <v>0.00288767216402822</v>
      </c>
      <c r="L786" s="293"/>
      <c r="M786" s="296"/>
      <c r="N786" s="300"/>
      <c r="O786" s="161"/>
    </row>
    <row r="787" s="294" customFormat="true" ht="11.25" hidden="false" customHeight="false" outlineLevel="0" collapsed="false">
      <c r="A787" s="378" t="s">
        <v>2087</v>
      </c>
      <c r="B787" s="134" t="s">
        <v>251</v>
      </c>
      <c r="C787" s="134"/>
      <c r="D787" s="256" t="s">
        <v>2088</v>
      </c>
      <c r="E787" s="194" t="n">
        <v>21</v>
      </c>
      <c r="F787" s="194" t="s">
        <v>692</v>
      </c>
      <c r="G787" s="232" t="n">
        <v>37.95</v>
      </c>
      <c r="H787" s="232" t="n">
        <v>126.5</v>
      </c>
      <c r="I787" s="250" t="n">
        <f aca="false">SUM(G787:H787)</f>
        <v>164.45</v>
      </c>
      <c r="J787" s="250" t="n">
        <f aca="false">I787*E787</f>
        <v>3453.45</v>
      </c>
      <c r="K787" s="140" t="n">
        <f aca="false">J787/$J$831</f>
        <v>0.000995342040189564</v>
      </c>
      <c r="L787" s="293"/>
      <c r="M787" s="296"/>
      <c r="N787" s="300"/>
      <c r="O787" s="161"/>
    </row>
    <row r="788" s="294" customFormat="true" ht="11.25" hidden="false" customHeight="false" outlineLevel="0" collapsed="false">
      <c r="A788" s="378" t="s">
        <v>2089</v>
      </c>
      <c r="B788" s="134" t="s">
        <v>251</v>
      </c>
      <c r="C788" s="134"/>
      <c r="D788" s="256" t="s">
        <v>2090</v>
      </c>
      <c r="E788" s="194" t="n">
        <v>19</v>
      </c>
      <c r="F788" s="194" t="s">
        <v>692</v>
      </c>
      <c r="G788" s="232" t="n">
        <v>9.66</v>
      </c>
      <c r="H788" s="232" t="n">
        <v>32.2</v>
      </c>
      <c r="I788" s="250" t="n">
        <f aca="false">SUM(G788:H788)</f>
        <v>41.86</v>
      </c>
      <c r="J788" s="250" t="n">
        <f aca="false">I788*E788</f>
        <v>795.34</v>
      </c>
      <c r="K788" s="140" t="n">
        <f aca="false">J788/$J$831</f>
        <v>0.000229230288043657</v>
      </c>
      <c r="L788" s="293"/>
      <c r="M788" s="296"/>
      <c r="N788" s="300"/>
      <c r="O788" s="161"/>
    </row>
    <row r="789" s="294" customFormat="true" ht="11.25" hidden="false" customHeight="false" outlineLevel="0" collapsed="false">
      <c r="A789" s="378" t="s">
        <v>2091</v>
      </c>
      <c r="B789" s="134" t="s">
        <v>251</v>
      </c>
      <c r="C789" s="134"/>
      <c r="D789" s="256" t="s">
        <v>2092</v>
      </c>
      <c r="E789" s="194" t="n">
        <v>9</v>
      </c>
      <c r="F789" s="194" t="s">
        <v>692</v>
      </c>
      <c r="G789" s="232" t="n">
        <v>20.7</v>
      </c>
      <c r="H789" s="232" t="n">
        <v>69</v>
      </c>
      <c r="I789" s="250" t="n">
        <f aca="false">SUM(G789:H789)</f>
        <v>89.7</v>
      </c>
      <c r="J789" s="250" t="n">
        <f aca="false">I789*E789</f>
        <v>807.3</v>
      </c>
      <c r="K789" s="140" t="n">
        <f aca="false">J789/$J$831</f>
        <v>0.000232677360044314</v>
      </c>
      <c r="L789" s="293"/>
      <c r="M789" s="296"/>
      <c r="N789" s="300"/>
      <c r="O789" s="161"/>
    </row>
    <row r="790" s="294" customFormat="true" ht="78.75" hidden="false" customHeight="false" outlineLevel="0" collapsed="false">
      <c r="A790" s="378" t="s">
        <v>2093</v>
      </c>
      <c r="B790" s="134" t="s">
        <v>251</v>
      </c>
      <c r="C790" s="134"/>
      <c r="D790" s="256" t="s">
        <v>2094</v>
      </c>
      <c r="E790" s="194" t="n">
        <v>1</v>
      </c>
      <c r="F790" s="194" t="s">
        <v>1876</v>
      </c>
      <c r="G790" s="232" t="n">
        <v>0</v>
      </c>
      <c r="H790" s="232" t="n">
        <v>1465.1</v>
      </c>
      <c r="I790" s="138" t="n">
        <f aca="false">SUM(G790:H790)</f>
        <v>1465.1</v>
      </c>
      <c r="J790" s="138" t="n">
        <f aca="false">I790*E790</f>
        <v>1465.1</v>
      </c>
      <c r="K790" s="140" t="n">
        <f aca="false">J790/$J$831</f>
        <v>0.000422266320080421</v>
      </c>
      <c r="L790" s="293"/>
      <c r="M790" s="296"/>
      <c r="N790" s="300"/>
      <c r="O790" s="161"/>
    </row>
    <row r="791" s="294" customFormat="true" ht="11.25" hidden="false" customHeight="false" outlineLevel="0" collapsed="false">
      <c r="A791" s="378" t="s">
        <v>2095</v>
      </c>
      <c r="B791" s="134" t="s">
        <v>251</v>
      </c>
      <c r="C791" s="134"/>
      <c r="D791" s="256" t="s">
        <v>2096</v>
      </c>
      <c r="E791" s="194" t="n">
        <v>1</v>
      </c>
      <c r="F791" s="194" t="s">
        <v>1876</v>
      </c>
      <c r="G791" s="232" t="n">
        <v>95.4</v>
      </c>
      <c r="H791" s="232" t="n">
        <v>318</v>
      </c>
      <c r="I791" s="250" t="n">
        <f aca="false">SUM(G791:H791)</f>
        <v>413.4</v>
      </c>
      <c r="J791" s="250" t="n">
        <f aca="false">I791*E791</f>
        <v>413.4</v>
      </c>
      <c r="K791" s="140" t="n">
        <f aca="false">J791/$J$831</f>
        <v>0.00011914879306617</v>
      </c>
      <c r="L791" s="293"/>
      <c r="M791" s="296"/>
      <c r="N791" s="300"/>
      <c r="O791" s="161"/>
    </row>
    <row r="792" s="294" customFormat="true" ht="11.25" hidden="false" customHeight="false" outlineLevel="0" collapsed="false">
      <c r="A792" s="378" t="s">
        <v>2097</v>
      </c>
      <c r="B792" s="134" t="s">
        <v>251</v>
      </c>
      <c r="C792" s="134"/>
      <c r="D792" s="256" t="s">
        <v>2098</v>
      </c>
      <c r="E792" s="194" t="n">
        <v>200</v>
      </c>
      <c r="F792" s="194" t="s">
        <v>692</v>
      </c>
      <c r="G792" s="232" t="n">
        <v>0</v>
      </c>
      <c r="H792" s="232" t="n">
        <v>17.34</v>
      </c>
      <c r="I792" s="250" t="n">
        <f aca="false">SUM(G792:H792)</f>
        <v>17.34</v>
      </c>
      <c r="J792" s="250" t="n">
        <f aca="false">I792*E792</f>
        <v>3468</v>
      </c>
      <c r="K792" s="140" t="n">
        <f aca="false">J792/$J$831</f>
        <v>0.0009995355935014</v>
      </c>
      <c r="L792" s="293"/>
      <c r="M792" s="296"/>
      <c r="N792" s="300"/>
      <c r="O792" s="161"/>
    </row>
    <row r="793" s="294" customFormat="true" ht="11.25" hidden="false" customHeight="false" outlineLevel="0" collapsed="false">
      <c r="A793" s="378" t="s">
        <v>2099</v>
      </c>
      <c r="B793" s="134" t="s">
        <v>251</v>
      </c>
      <c r="C793" s="134"/>
      <c r="D793" s="256" t="s">
        <v>1868</v>
      </c>
      <c r="E793" s="194" t="n">
        <v>22</v>
      </c>
      <c r="F793" s="194" t="s">
        <v>692</v>
      </c>
      <c r="G793" s="232" t="n">
        <v>5.2</v>
      </c>
      <c r="H793" s="232" t="n">
        <v>4.68</v>
      </c>
      <c r="I793" s="250" t="n">
        <f aca="false">SUM(G793:H793)</f>
        <v>9.88</v>
      </c>
      <c r="J793" s="250" t="n">
        <f aca="false">I793*E793</f>
        <v>217.36</v>
      </c>
      <c r="K793" s="140" t="n">
        <f aca="false">J793/$J$831</f>
        <v>6.26467867945398E-005</v>
      </c>
      <c r="L793" s="293"/>
      <c r="M793" s="296"/>
      <c r="N793" s="300"/>
      <c r="O793" s="161"/>
    </row>
    <row r="794" s="294" customFormat="true" ht="11.25" hidden="false" customHeight="false" outlineLevel="0" collapsed="false">
      <c r="A794" s="378" t="s">
        <v>2100</v>
      </c>
      <c r="B794" s="134" t="s">
        <v>251</v>
      </c>
      <c r="C794" s="134"/>
      <c r="D794" s="256" t="s">
        <v>2101</v>
      </c>
      <c r="E794" s="194" t="n">
        <v>122</v>
      </c>
      <c r="F794" s="194" t="s">
        <v>692</v>
      </c>
      <c r="G794" s="232" t="n">
        <v>5.2</v>
      </c>
      <c r="H794" s="232" t="n">
        <v>4.68</v>
      </c>
      <c r="I794" s="250" t="n">
        <f aca="false">SUM(G794:H794)</f>
        <v>9.88</v>
      </c>
      <c r="J794" s="250" t="n">
        <f aca="false">I794*E794</f>
        <v>1205.36</v>
      </c>
      <c r="K794" s="140" t="n">
        <f aca="false">J794/$J$831</f>
        <v>0.000347404908587903</v>
      </c>
      <c r="L794" s="293"/>
      <c r="M794" s="296"/>
      <c r="N794" s="300"/>
      <c r="O794" s="161"/>
    </row>
    <row r="795" s="294" customFormat="true" ht="12.75" hidden="false" customHeight="false" outlineLevel="0" collapsed="false">
      <c r="A795" s="378"/>
      <c r="B795" s="174"/>
      <c r="C795" s="174"/>
      <c r="D795" s="387"/>
      <c r="E795" s="388"/>
      <c r="F795" s="388"/>
      <c r="G795" s="389"/>
      <c r="H795" s="147"/>
      <c r="I795" s="147"/>
      <c r="J795" s="147"/>
      <c r="K795" s="150"/>
      <c r="L795" s="293"/>
      <c r="M795" s="296"/>
      <c r="N795" s="300"/>
      <c r="O795" s="161"/>
    </row>
    <row r="796" customFormat="false" ht="11.25" hidden="false" customHeight="false" outlineLevel="0" collapsed="false">
      <c r="A796" s="116" t="n">
        <v>17</v>
      </c>
      <c r="B796" s="151"/>
      <c r="C796" s="151"/>
      <c r="D796" s="129" t="s">
        <v>80</v>
      </c>
      <c r="E796" s="115"/>
      <c r="F796" s="115"/>
      <c r="G796" s="130"/>
      <c r="H796" s="277"/>
      <c r="I796" s="277"/>
      <c r="J796" s="131" t="n">
        <f aca="false">SUM(J797:J805)</f>
        <v>228180.5756</v>
      </c>
      <c r="K796" s="132" t="n">
        <f aca="false">J796/$J$831</f>
        <v>0.0657654576291341</v>
      </c>
      <c r="M796" s="296"/>
      <c r="N796" s="300"/>
    </row>
    <row r="797" s="294" customFormat="true" ht="11.25" hidden="false" customHeight="false" outlineLevel="0" collapsed="false">
      <c r="A797" s="163" t="s">
        <v>749</v>
      </c>
      <c r="B797" s="134" t="s">
        <v>98</v>
      </c>
      <c r="C797" s="134" t="s">
        <v>2102</v>
      </c>
      <c r="D797" s="164" t="s">
        <v>2103</v>
      </c>
      <c r="E797" s="142" t="n">
        <v>3690.74</v>
      </c>
      <c r="F797" s="176" t="s">
        <v>101</v>
      </c>
      <c r="G797" s="147"/>
      <c r="H797" s="147" t="n">
        <v>10.76</v>
      </c>
      <c r="I797" s="147" t="n">
        <f aca="false">G797+H797</f>
        <v>10.76</v>
      </c>
      <c r="J797" s="177" t="n">
        <f aca="false">E797*I797</f>
        <v>39712.3624</v>
      </c>
      <c r="K797" s="150" t="n">
        <f aca="false">J797/$J$831</f>
        <v>0.0114457669321876</v>
      </c>
      <c r="L797" s="309"/>
      <c r="M797" s="296"/>
      <c r="N797" s="300"/>
      <c r="O797" s="161"/>
    </row>
    <row r="798" s="161" customFormat="true" ht="22.5" hidden="false" customHeight="false" outlineLevel="0" collapsed="false">
      <c r="A798" s="163" t="s">
        <v>752</v>
      </c>
      <c r="B798" s="134" t="s">
        <v>98</v>
      </c>
      <c r="C798" s="134" t="s">
        <v>2104</v>
      </c>
      <c r="D798" s="203" t="s">
        <v>2105</v>
      </c>
      <c r="E798" s="142" t="n">
        <v>3690.74</v>
      </c>
      <c r="F798" s="137" t="s">
        <v>101</v>
      </c>
      <c r="G798" s="147"/>
      <c r="H798" s="147" t="n">
        <v>10.93</v>
      </c>
      <c r="I798" s="138" t="n">
        <f aca="false">G798+H798</f>
        <v>10.93</v>
      </c>
      <c r="J798" s="138" t="n">
        <f aca="false">E798*I798</f>
        <v>40339.7882</v>
      </c>
      <c r="K798" s="140" t="n">
        <f aca="false">J798/$J$831</f>
        <v>0.0116266015398523</v>
      </c>
      <c r="L798" s="325"/>
      <c r="M798" s="159"/>
      <c r="N798" s="300"/>
    </row>
    <row r="799" s="161" customFormat="true" ht="11.25" hidden="false" customHeight="false" outlineLevel="0" collapsed="false">
      <c r="A799" s="163" t="s">
        <v>755</v>
      </c>
      <c r="B799" s="134" t="s">
        <v>98</v>
      </c>
      <c r="C799" s="390" t="s">
        <v>2106</v>
      </c>
      <c r="D799" s="135" t="s">
        <v>2107</v>
      </c>
      <c r="E799" s="142" t="n">
        <v>2402.84</v>
      </c>
      <c r="F799" s="137" t="s">
        <v>101</v>
      </c>
      <c r="G799" s="147"/>
      <c r="H799" s="147" t="n">
        <v>19.77</v>
      </c>
      <c r="I799" s="138" t="n">
        <f aca="false">G799+H799</f>
        <v>19.77</v>
      </c>
      <c r="J799" s="138" t="n">
        <f aca="false">E799*I799</f>
        <v>47504.1468</v>
      </c>
      <c r="K799" s="140" t="n">
        <f aca="false">J799/$J$831</f>
        <v>0.0136914894940933</v>
      </c>
      <c r="L799" s="325"/>
      <c r="M799" s="159"/>
      <c r="N799" s="300"/>
    </row>
    <row r="800" s="294" customFormat="true" ht="11.25" hidden="false" customHeight="false" outlineLevel="0" collapsed="false">
      <c r="A800" s="163" t="s">
        <v>2108</v>
      </c>
      <c r="B800" s="134" t="s">
        <v>98</v>
      </c>
      <c r="C800" s="390" t="s">
        <v>2109</v>
      </c>
      <c r="D800" s="164" t="s">
        <v>2110</v>
      </c>
      <c r="E800" s="142" t="n">
        <v>2402.84</v>
      </c>
      <c r="F800" s="176" t="s">
        <v>101</v>
      </c>
      <c r="G800" s="147"/>
      <c r="H800" s="147" t="n">
        <v>9.49</v>
      </c>
      <c r="I800" s="147" t="n">
        <f aca="false">G800+H800</f>
        <v>9.49</v>
      </c>
      <c r="J800" s="177" t="n">
        <f aca="false">E800*I800</f>
        <v>22802.9516</v>
      </c>
      <c r="K800" s="150" t="n">
        <f aca="false">J800/$J$831</f>
        <v>0.00657219197263255</v>
      </c>
      <c r="L800" s="309"/>
      <c r="M800" s="296"/>
      <c r="N800" s="300"/>
      <c r="O800" s="161"/>
    </row>
    <row r="801" s="161" customFormat="true" ht="11.25" hidden="false" customHeight="false" outlineLevel="0" collapsed="false">
      <c r="A801" s="163" t="s">
        <v>2111</v>
      </c>
      <c r="B801" s="134" t="s">
        <v>98</v>
      </c>
      <c r="C801" s="134" t="s">
        <v>2112</v>
      </c>
      <c r="D801" s="135" t="s">
        <v>2113</v>
      </c>
      <c r="E801" s="142" t="n">
        <f aca="false">3070.85+271.53</f>
        <v>3342.38</v>
      </c>
      <c r="F801" s="137" t="s">
        <v>101</v>
      </c>
      <c r="G801" s="147"/>
      <c r="H801" s="147" t="n">
        <v>17.13</v>
      </c>
      <c r="I801" s="138" t="n">
        <f aca="false">G801+H801</f>
        <v>17.13</v>
      </c>
      <c r="J801" s="138" t="n">
        <f aca="false">E801*I801</f>
        <v>57254.9694</v>
      </c>
      <c r="K801" s="140" t="n">
        <f aca="false">J801/$J$831</f>
        <v>0.0165018396251827</v>
      </c>
      <c r="L801" s="303"/>
      <c r="M801" s="159"/>
      <c r="N801" s="300"/>
    </row>
    <row r="802" s="161" customFormat="true" ht="11.25" hidden="false" customHeight="false" outlineLevel="0" collapsed="false">
      <c r="A802" s="163" t="s">
        <v>2114</v>
      </c>
      <c r="B802" s="134" t="s">
        <v>98</v>
      </c>
      <c r="C802" s="134" t="s">
        <v>2112</v>
      </c>
      <c r="D802" s="135" t="s">
        <v>2115</v>
      </c>
      <c r="E802" s="142" t="n">
        <v>741.29</v>
      </c>
      <c r="F802" s="137" t="s">
        <v>101</v>
      </c>
      <c r="G802" s="147"/>
      <c r="H802" s="147" t="n">
        <v>17.13</v>
      </c>
      <c r="I802" s="138" t="n">
        <f aca="false">G802+H802</f>
        <v>17.13</v>
      </c>
      <c r="J802" s="138" t="n">
        <f aca="false">E802*I802</f>
        <v>12698.2977</v>
      </c>
      <c r="K802" s="140" t="n">
        <f aca="false">J802/$J$831</f>
        <v>0.00365986174395241</v>
      </c>
      <c r="L802" s="303"/>
      <c r="M802" s="159"/>
      <c r="N802" s="300"/>
    </row>
    <row r="803" s="161" customFormat="true" ht="11.25" hidden="false" customHeight="false" outlineLevel="0" collapsed="false">
      <c r="A803" s="163" t="s">
        <v>2116</v>
      </c>
      <c r="B803" s="134" t="s">
        <v>98</v>
      </c>
      <c r="C803" s="134" t="s">
        <v>2117</v>
      </c>
      <c r="D803" s="135" t="s">
        <v>2118</v>
      </c>
      <c r="E803" s="142" t="n">
        <f aca="false">153.47*3</f>
        <v>460.41</v>
      </c>
      <c r="F803" s="137" t="s">
        <v>101</v>
      </c>
      <c r="G803" s="147"/>
      <c r="H803" s="147" t="n">
        <v>14.63</v>
      </c>
      <c r="I803" s="136" t="n">
        <f aca="false">G803+H803</f>
        <v>14.63</v>
      </c>
      <c r="J803" s="138" t="n">
        <f aca="false">E803*I803</f>
        <v>6735.7983</v>
      </c>
      <c r="K803" s="140" t="n">
        <f aca="false">J803/$J$831</f>
        <v>0.00194136970919729</v>
      </c>
      <c r="L803" s="303"/>
      <c r="M803" s="159"/>
      <c r="N803" s="300"/>
    </row>
    <row r="804" customFormat="false" ht="22.5" hidden="false" customHeight="false" outlineLevel="0" collapsed="false">
      <c r="A804" s="163" t="s">
        <v>2119</v>
      </c>
      <c r="B804" s="134" t="s">
        <v>108</v>
      </c>
      <c r="C804" s="134" t="s">
        <v>750</v>
      </c>
      <c r="D804" s="164" t="s">
        <v>751</v>
      </c>
      <c r="E804" s="147" t="n">
        <v>52.86</v>
      </c>
      <c r="F804" s="176" t="s">
        <v>101</v>
      </c>
      <c r="G804" s="147" t="n">
        <v>2.69</v>
      </c>
      <c r="H804" s="147" t="n">
        <v>5.86</v>
      </c>
      <c r="I804" s="250" t="n">
        <f aca="false">SUM(G804:H804)</f>
        <v>8.55</v>
      </c>
      <c r="J804" s="250" t="n">
        <f aca="false">I804*E804</f>
        <v>451.953</v>
      </c>
      <c r="K804" s="140" t="n">
        <f aca="false">J804/$J$365</f>
        <v>9.08265675241158</v>
      </c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163" t="s">
        <v>2120</v>
      </c>
      <c r="B805" s="134" t="s">
        <v>108</v>
      </c>
      <c r="C805" s="134" t="s">
        <v>753</v>
      </c>
      <c r="D805" s="164" t="s">
        <v>754</v>
      </c>
      <c r="E805" s="147" t="n">
        <v>52.86</v>
      </c>
      <c r="F805" s="176" t="s">
        <v>101</v>
      </c>
      <c r="G805" s="147" t="n">
        <v>10.09</v>
      </c>
      <c r="H805" s="147" t="n">
        <v>2.78</v>
      </c>
      <c r="I805" s="250" t="n">
        <f aca="false">SUM(G805:H805)</f>
        <v>12.87</v>
      </c>
      <c r="J805" s="250" t="n">
        <f aca="false">I805*E805</f>
        <v>680.3082</v>
      </c>
      <c r="K805" s="140" t="n">
        <f aca="false">J805/$J$365</f>
        <v>13.671788585209</v>
      </c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1.25" hidden="false" customHeight="false" outlineLevel="0" collapsed="false">
      <c r="A806" s="163"/>
      <c r="B806" s="174"/>
      <c r="C806" s="174"/>
      <c r="D806" s="175"/>
      <c r="E806" s="176"/>
      <c r="F806" s="176"/>
      <c r="G806" s="278"/>
      <c r="H806" s="279"/>
      <c r="I806" s="147"/>
      <c r="J806" s="177"/>
      <c r="K806" s="150"/>
      <c r="M806" s="296"/>
      <c r="N806" s="300"/>
    </row>
    <row r="807" customFormat="false" ht="11.25" hidden="false" customHeight="false" outlineLevel="0" collapsed="false">
      <c r="A807" s="116" t="n">
        <v>18</v>
      </c>
      <c r="B807" s="151"/>
      <c r="C807" s="151"/>
      <c r="D807" s="129" t="s">
        <v>81</v>
      </c>
      <c r="E807" s="115"/>
      <c r="F807" s="115"/>
      <c r="G807" s="130"/>
      <c r="H807" s="277"/>
      <c r="I807" s="277"/>
      <c r="J807" s="131" t="n">
        <f aca="false">SUM(J808:J820)</f>
        <v>144087.5137</v>
      </c>
      <c r="K807" s="132" t="n">
        <f aca="false">J807/$J$831</f>
        <v>0.0415284309464448</v>
      </c>
      <c r="M807" s="296"/>
      <c r="N807" s="300"/>
    </row>
    <row r="808" s="161" customFormat="true" ht="22.5" hidden="false" customHeight="false" outlineLevel="0" collapsed="false">
      <c r="A808" s="133" t="s">
        <v>759</v>
      </c>
      <c r="B808" s="134" t="s">
        <v>386</v>
      </c>
      <c r="C808" s="134" t="s">
        <v>2121</v>
      </c>
      <c r="D808" s="135" t="s">
        <v>2122</v>
      </c>
      <c r="E808" s="142" t="n">
        <v>49.41</v>
      </c>
      <c r="F808" s="137" t="s">
        <v>101</v>
      </c>
      <c r="G808" s="391" t="n">
        <v>36.08</v>
      </c>
      <c r="H808" s="391" t="n">
        <v>194.6</v>
      </c>
      <c r="I808" s="136" t="n">
        <f aca="false">G808+H808</f>
        <v>230.68</v>
      </c>
      <c r="J808" s="138" t="n">
        <f aca="false">E808*I808</f>
        <v>11397.8988</v>
      </c>
      <c r="K808" s="140" t="n">
        <f aca="false">J808/$J$831</f>
        <v>0.00328506503510003</v>
      </c>
      <c r="L808" s="303"/>
      <c r="M808" s="159"/>
      <c r="N808" s="300"/>
    </row>
    <row r="809" s="161" customFormat="true" ht="22.5" hidden="false" customHeight="false" outlineLevel="0" collapsed="false">
      <c r="A809" s="133" t="s">
        <v>762</v>
      </c>
      <c r="B809" s="134" t="s">
        <v>108</v>
      </c>
      <c r="C809" s="134" t="s">
        <v>2123</v>
      </c>
      <c r="D809" s="333" t="s">
        <v>2124</v>
      </c>
      <c r="E809" s="142" t="n">
        <v>7.21</v>
      </c>
      <c r="F809" s="137" t="s">
        <v>101</v>
      </c>
      <c r="G809" s="136" t="n">
        <v>19.32</v>
      </c>
      <c r="H809" s="136" t="n">
        <v>176.46</v>
      </c>
      <c r="I809" s="136" t="n">
        <f aca="false">G809+H809</f>
        <v>195.78</v>
      </c>
      <c r="J809" s="138" t="n">
        <f aca="false">E809*I809</f>
        <v>1411.5738</v>
      </c>
      <c r="K809" s="140" t="n">
        <f aca="false">J809/$J$831</f>
        <v>0.000406839174150526</v>
      </c>
      <c r="L809" s="303"/>
      <c r="M809" s="159"/>
      <c r="N809" s="300"/>
    </row>
    <row r="810" s="161" customFormat="true" ht="11.25" hidden="false" customHeight="false" outlineLevel="0" collapsed="false">
      <c r="A810" s="133" t="s">
        <v>2125</v>
      </c>
      <c r="B810" s="134" t="s">
        <v>386</v>
      </c>
      <c r="C810" s="134" t="s">
        <v>2123</v>
      </c>
      <c r="D810" s="135" t="s">
        <v>2126</v>
      </c>
      <c r="E810" s="142" t="n">
        <v>35.58</v>
      </c>
      <c r="F810" s="137" t="s">
        <v>101</v>
      </c>
      <c r="G810" s="136" t="n">
        <v>19.32</v>
      </c>
      <c r="H810" s="136" t="n">
        <v>176.46</v>
      </c>
      <c r="I810" s="136" t="n">
        <f aca="false">G810+H810</f>
        <v>195.78</v>
      </c>
      <c r="J810" s="138" t="n">
        <f aca="false">E810*I810</f>
        <v>6965.8524</v>
      </c>
      <c r="K810" s="140" t="n">
        <f aca="false">J810/$J$831</f>
        <v>0.00200767514788845</v>
      </c>
      <c r="L810" s="303"/>
      <c r="M810" s="159"/>
      <c r="N810" s="300"/>
    </row>
    <row r="811" s="161" customFormat="true" ht="27.75" hidden="false" customHeight="true" outlineLevel="0" collapsed="false">
      <c r="A811" s="133" t="s">
        <v>2127</v>
      </c>
      <c r="B811" s="134" t="s">
        <v>98</v>
      </c>
      <c r="C811" s="134" t="s">
        <v>2128</v>
      </c>
      <c r="D811" s="135" t="s">
        <v>2129</v>
      </c>
      <c r="E811" s="142" t="n">
        <f aca="false">48.05+76.15</f>
        <v>124.2</v>
      </c>
      <c r="F811" s="137" t="s">
        <v>793</v>
      </c>
      <c r="G811" s="136"/>
      <c r="H811" s="136" t="n">
        <v>197.5</v>
      </c>
      <c r="I811" s="136" t="n">
        <f aca="false">G811+H811</f>
        <v>197.5</v>
      </c>
      <c r="J811" s="138" t="n">
        <f aca="false">E811*I811</f>
        <v>24529.5</v>
      </c>
      <c r="K811" s="140" t="n">
        <f aca="false">J811/$J$831</f>
        <v>0.00706981209365415</v>
      </c>
      <c r="L811" s="303"/>
      <c r="M811" s="159"/>
      <c r="N811" s="300"/>
    </row>
    <row r="812" s="161" customFormat="true" ht="11.25" hidden="false" customHeight="false" outlineLevel="0" collapsed="false">
      <c r="A812" s="133" t="s">
        <v>2130</v>
      </c>
      <c r="B812" s="134" t="s">
        <v>108</v>
      </c>
      <c r="C812" s="134" t="s">
        <v>763</v>
      </c>
      <c r="D812" s="135" t="s">
        <v>2131</v>
      </c>
      <c r="E812" s="142" t="n">
        <f aca="false">48.05*1.1</f>
        <v>52.855</v>
      </c>
      <c r="F812" s="137" t="s">
        <v>101</v>
      </c>
      <c r="G812" s="136" t="n">
        <v>12.53</v>
      </c>
      <c r="H812" s="136" t="n">
        <v>147.41</v>
      </c>
      <c r="I812" s="136" t="n">
        <f aca="false">G812+H812</f>
        <v>159.94</v>
      </c>
      <c r="J812" s="138" t="n">
        <f aca="false">E812*I812</f>
        <v>8453.6287</v>
      </c>
      <c r="K812" s="140" t="n">
        <f aca="false">J812/$J$831</f>
        <v>0.00243647715683246</v>
      </c>
      <c r="L812" s="303"/>
      <c r="M812" s="159"/>
      <c r="N812" s="300"/>
    </row>
    <row r="813" s="161" customFormat="true" ht="11.25" hidden="false" customHeight="false" outlineLevel="0" collapsed="false">
      <c r="A813" s="133" t="s">
        <v>2132</v>
      </c>
      <c r="B813" s="134" t="s">
        <v>251</v>
      </c>
      <c r="C813" s="134"/>
      <c r="D813" s="135" t="s">
        <v>2133</v>
      </c>
      <c r="E813" s="142" t="n">
        <v>47.7</v>
      </c>
      <c r="F813" s="137" t="s">
        <v>793</v>
      </c>
      <c r="G813" s="136" t="n">
        <v>30</v>
      </c>
      <c r="H813" s="136" t="n">
        <v>150</v>
      </c>
      <c r="I813" s="136" t="n">
        <f aca="false">G813+H813</f>
        <v>180</v>
      </c>
      <c r="J813" s="138" t="n">
        <f aca="false">E813*I813</f>
        <v>8586</v>
      </c>
      <c r="K813" s="140" t="n">
        <f aca="false">J813/$J$831</f>
        <v>0.00247462877906661</v>
      </c>
      <c r="L813" s="303"/>
      <c r="M813" s="159"/>
      <c r="N813" s="300"/>
    </row>
    <row r="814" s="161" customFormat="true" ht="11.25" hidden="false" customHeight="false" outlineLevel="0" collapsed="false">
      <c r="A814" s="133" t="s">
        <v>2134</v>
      </c>
      <c r="B814" s="134" t="s">
        <v>251</v>
      </c>
      <c r="C814" s="134"/>
      <c r="D814" s="135" t="s">
        <v>2135</v>
      </c>
      <c r="E814" s="142" t="n">
        <v>36.65</v>
      </c>
      <c r="F814" s="137" t="s">
        <v>793</v>
      </c>
      <c r="G814" s="136" t="n">
        <v>40</v>
      </c>
      <c r="H814" s="136" t="n">
        <v>200</v>
      </c>
      <c r="I814" s="136" t="n">
        <f aca="false">G814+H814</f>
        <v>240</v>
      </c>
      <c r="J814" s="138" t="n">
        <f aca="false">E814*I814</f>
        <v>8796</v>
      </c>
      <c r="K814" s="140" t="n">
        <f aca="false">J814/$J$831</f>
        <v>0.00253515429078383</v>
      </c>
      <c r="L814" s="303"/>
      <c r="M814" s="159"/>
      <c r="N814" s="300"/>
    </row>
    <row r="815" s="161" customFormat="true" ht="11.25" hidden="false" customHeight="false" outlineLevel="0" collapsed="false">
      <c r="A815" s="133" t="s">
        <v>2136</v>
      </c>
      <c r="B815" s="134" t="s">
        <v>108</v>
      </c>
      <c r="C815" s="134" t="s">
        <v>2137</v>
      </c>
      <c r="D815" s="135" t="s">
        <v>2138</v>
      </c>
      <c r="E815" s="142" t="n">
        <v>39</v>
      </c>
      <c r="F815" s="137" t="s">
        <v>106</v>
      </c>
      <c r="G815" s="136" t="n">
        <v>62.94</v>
      </c>
      <c r="H815" s="136" t="n">
        <v>38.94</v>
      </c>
      <c r="I815" s="136" t="n">
        <f aca="false">G815+H815</f>
        <v>101.88</v>
      </c>
      <c r="J815" s="138" t="n">
        <f aca="false">E815*I815</f>
        <v>3973.32</v>
      </c>
      <c r="K815" s="140" t="n">
        <f aca="false">J815/$J$831</f>
        <v>0.00114517726769636</v>
      </c>
      <c r="L815" s="303"/>
      <c r="M815" s="159"/>
      <c r="N815" s="300"/>
    </row>
    <row r="816" s="294" customFormat="true" ht="11.25" hidden="false" customHeight="false" outlineLevel="0" collapsed="false">
      <c r="A816" s="133" t="s">
        <v>2139</v>
      </c>
      <c r="B816" s="174" t="s">
        <v>98</v>
      </c>
      <c r="C816" s="174" t="s">
        <v>2140</v>
      </c>
      <c r="D816" s="164" t="s">
        <v>2141</v>
      </c>
      <c r="E816" s="142" t="n">
        <v>2</v>
      </c>
      <c r="F816" s="137" t="s">
        <v>106</v>
      </c>
      <c r="G816" s="147"/>
      <c r="H816" s="147" t="n">
        <v>139.31</v>
      </c>
      <c r="I816" s="147" t="n">
        <f aca="false">G816+H816</f>
        <v>139.31</v>
      </c>
      <c r="J816" s="177" t="n">
        <f aca="false">E816*I816</f>
        <v>278.62</v>
      </c>
      <c r="K816" s="150" t="n">
        <f aca="false">J816/$J$831</f>
        <v>8.03029432126182E-005</v>
      </c>
      <c r="L816" s="293"/>
      <c r="M816" s="296"/>
      <c r="N816" s="300"/>
      <c r="O816" s="161"/>
    </row>
    <row r="817" s="294" customFormat="true" ht="11.25" hidden="false" customHeight="false" outlineLevel="0" collapsed="false">
      <c r="A817" s="133" t="s">
        <v>2142</v>
      </c>
      <c r="B817" s="174" t="s">
        <v>251</v>
      </c>
      <c r="C817" s="174"/>
      <c r="D817" s="164" t="s">
        <v>2143</v>
      </c>
      <c r="E817" s="142" t="n">
        <v>92.7</v>
      </c>
      <c r="F817" s="137" t="s">
        <v>101</v>
      </c>
      <c r="G817" s="147"/>
      <c r="H817" s="147" t="n">
        <v>600</v>
      </c>
      <c r="I817" s="147" t="n">
        <f aca="false">G817+H817</f>
        <v>600</v>
      </c>
      <c r="J817" s="177" t="n">
        <f aca="false">E817*I817</f>
        <v>55620</v>
      </c>
      <c r="K817" s="150" t="n">
        <f aca="false">J817/$J$831</f>
        <v>0.0160306141033875</v>
      </c>
      <c r="L817" s="293"/>
      <c r="M817" s="296"/>
      <c r="N817" s="300"/>
      <c r="O817" s="161"/>
    </row>
    <row r="818" s="161" customFormat="true" ht="11.25" hidden="false" customHeight="false" outlineLevel="0" collapsed="false">
      <c r="A818" s="133" t="s">
        <v>2144</v>
      </c>
      <c r="B818" s="134" t="s">
        <v>251</v>
      </c>
      <c r="C818" s="134"/>
      <c r="D818" s="135" t="s">
        <v>2145</v>
      </c>
      <c r="E818" s="142" t="n">
        <v>3</v>
      </c>
      <c r="F818" s="137" t="s">
        <v>106</v>
      </c>
      <c r="G818" s="136" t="n">
        <f aca="false">6.86*4</f>
        <v>27.44</v>
      </c>
      <c r="H818" s="136" t="n">
        <v>181.9</v>
      </c>
      <c r="I818" s="147" t="n">
        <f aca="false">G818+H818</f>
        <v>209.34</v>
      </c>
      <c r="J818" s="177" t="n">
        <f aca="false">E818*I818</f>
        <v>628.02</v>
      </c>
      <c r="K818" s="150" t="n">
        <f aca="false">J818/$J$831</f>
        <v>0.000181005866041162</v>
      </c>
      <c r="L818" s="303"/>
      <c r="M818" s="159"/>
      <c r="N818" s="300"/>
    </row>
    <row r="819" s="161" customFormat="true" ht="11.25" hidden="false" customHeight="false" outlineLevel="0" collapsed="false">
      <c r="A819" s="133" t="s">
        <v>2146</v>
      </c>
      <c r="B819" s="134" t="s">
        <v>98</v>
      </c>
      <c r="C819" s="134" t="s">
        <v>2147</v>
      </c>
      <c r="D819" s="135" t="s">
        <v>2148</v>
      </c>
      <c r="E819" s="142" t="n">
        <v>114</v>
      </c>
      <c r="F819" s="137" t="s">
        <v>793</v>
      </c>
      <c r="G819" s="136"/>
      <c r="H819" s="136" t="n">
        <v>95.15</v>
      </c>
      <c r="I819" s="147" t="n">
        <f aca="false">G819+H819</f>
        <v>95.15</v>
      </c>
      <c r="J819" s="177" t="n">
        <f aca="false">E819*I819</f>
        <v>10847.1</v>
      </c>
      <c r="K819" s="150" t="n">
        <f aca="false">J819/$J$831</f>
        <v>0.00312631561022752</v>
      </c>
      <c r="L819" s="303"/>
      <c r="M819" s="159"/>
      <c r="N819" s="300"/>
    </row>
    <row r="820" s="161" customFormat="true" ht="11.25" hidden="false" customHeight="false" outlineLevel="0" collapsed="false">
      <c r="A820" s="133" t="s">
        <v>2149</v>
      </c>
      <c r="B820" s="134" t="s">
        <v>251</v>
      </c>
      <c r="C820" s="134"/>
      <c r="D820" s="135" t="s">
        <v>2150</v>
      </c>
      <c r="E820" s="142" t="n">
        <v>1</v>
      </c>
      <c r="F820" s="137" t="s">
        <v>761</v>
      </c>
      <c r="G820" s="136" t="n">
        <v>600</v>
      </c>
      <c r="H820" s="136" t="n">
        <v>2000</v>
      </c>
      <c r="I820" s="147" t="n">
        <f aca="false">G820+H820</f>
        <v>2600</v>
      </c>
      <c r="J820" s="177" t="n">
        <f aca="false">E820*I820</f>
        <v>2600</v>
      </c>
      <c r="K820" s="150" t="n">
        <f aca="false">J820/$J$831</f>
        <v>0.000749363478403587</v>
      </c>
      <c r="L820" s="303"/>
      <c r="M820" s="159"/>
      <c r="N820" s="300"/>
    </row>
    <row r="821" s="161" customFormat="true" ht="11.25" hidden="false" customHeight="false" outlineLevel="0" collapsed="false">
      <c r="A821" s="133"/>
      <c r="B821" s="134"/>
      <c r="C821" s="134"/>
      <c r="D821" s="135"/>
      <c r="E821" s="137"/>
      <c r="F821" s="137"/>
      <c r="G821" s="136"/>
      <c r="H821" s="136"/>
      <c r="I821" s="136"/>
      <c r="J821" s="138"/>
      <c r="K821" s="140"/>
      <c r="L821" s="303"/>
      <c r="M821" s="159"/>
      <c r="N821" s="300"/>
    </row>
    <row r="822" customFormat="false" ht="11.25" hidden="false" customHeight="false" outlineLevel="0" collapsed="false">
      <c r="A822" s="116" t="n">
        <v>19</v>
      </c>
      <c r="B822" s="151"/>
      <c r="C822" s="151"/>
      <c r="D822" s="129" t="s">
        <v>82</v>
      </c>
      <c r="E822" s="115"/>
      <c r="F822" s="115"/>
      <c r="G822" s="116"/>
      <c r="H822" s="129"/>
      <c r="I822" s="280"/>
      <c r="J822" s="120" t="n">
        <f aca="false">SUM(J823:J823)</f>
        <v>0</v>
      </c>
      <c r="K822" s="132" t="n">
        <f aca="false">J822/$J$831</f>
        <v>0</v>
      </c>
      <c r="M822" s="296"/>
      <c r="N822" s="300"/>
    </row>
    <row r="823" s="161" customFormat="true" ht="11.25" hidden="false" customHeight="false" outlineLevel="0" collapsed="false">
      <c r="A823" s="133"/>
      <c r="B823" s="281"/>
      <c r="C823" s="134"/>
      <c r="D823" s="170" t="s">
        <v>830</v>
      </c>
      <c r="E823" s="137"/>
      <c r="F823" s="137"/>
      <c r="G823" s="133"/>
      <c r="H823" s="282"/>
      <c r="I823" s="136"/>
      <c r="J823" s="138"/>
      <c r="K823" s="140"/>
      <c r="L823" s="303"/>
      <c r="M823" s="159"/>
      <c r="N823" s="300"/>
    </row>
    <row r="824" s="161" customFormat="true" ht="11.25" hidden="false" customHeight="false" outlineLevel="0" collapsed="false">
      <c r="A824" s="133"/>
      <c r="B824" s="134"/>
      <c r="C824" s="134"/>
      <c r="D824" s="135"/>
      <c r="E824" s="137"/>
      <c r="F824" s="137"/>
      <c r="G824" s="133"/>
      <c r="H824" s="170"/>
      <c r="I824" s="136"/>
      <c r="J824" s="138"/>
      <c r="K824" s="140"/>
      <c r="L824" s="303"/>
      <c r="M824" s="159"/>
      <c r="N824" s="300"/>
    </row>
    <row r="825" customFormat="false" ht="11.25" hidden="false" customHeight="false" outlineLevel="0" collapsed="false">
      <c r="A825" s="116" t="n">
        <v>20</v>
      </c>
      <c r="B825" s="151"/>
      <c r="C825" s="151"/>
      <c r="D825" s="129" t="s">
        <v>83</v>
      </c>
      <c r="E825" s="115"/>
      <c r="F825" s="115"/>
      <c r="G825" s="116"/>
      <c r="H825" s="129"/>
      <c r="I825" s="129"/>
      <c r="J825" s="131" t="n">
        <f aca="false">SUM(J826:J826)</f>
        <v>0</v>
      </c>
      <c r="K825" s="132" t="n">
        <f aca="false">J825/$J$831</f>
        <v>0</v>
      </c>
      <c r="M825" s="296"/>
      <c r="N825" s="300"/>
    </row>
    <row r="826" s="161" customFormat="true" ht="11.25" hidden="false" customHeight="false" outlineLevel="0" collapsed="false">
      <c r="A826" s="133"/>
      <c r="B826" s="281"/>
      <c r="C826" s="134"/>
      <c r="D826" s="170" t="s">
        <v>830</v>
      </c>
      <c r="E826" s="137"/>
      <c r="F826" s="137"/>
      <c r="G826" s="133"/>
      <c r="H826" s="282"/>
      <c r="I826" s="136"/>
      <c r="J826" s="138"/>
      <c r="K826" s="140"/>
      <c r="L826" s="303"/>
      <c r="M826" s="159"/>
      <c r="N826" s="300"/>
    </row>
    <row r="827" customFormat="false" ht="11.25" hidden="false" customHeight="false" outlineLevel="0" collapsed="false">
      <c r="A827" s="144"/>
      <c r="B827" s="145"/>
      <c r="C827" s="145"/>
      <c r="D827" s="146"/>
      <c r="E827" s="148"/>
      <c r="F827" s="148"/>
      <c r="G827" s="149"/>
      <c r="H827" s="149"/>
      <c r="I827" s="149"/>
      <c r="J827" s="149"/>
      <c r="K827" s="150"/>
      <c r="M827" s="296"/>
      <c r="N827" s="300"/>
    </row>
    <row r="828" customFormat="false" ht="11.25" hidden="false" customHeight="false" outlineLevel="0" collapsed="false">
      <c r="A828" s="116" t="n">
        <v>21</v>
      </c>
      <c r="B828" s="151"/>
      <c r="C828" s="151"/>
      <c r="D828" s="129" t="s">
        <v>84</v>
      </c>
      <c r="E828" s="115"/>
      <c r="F828" s="115"/>
      <c r="G828" s="116"/>
      <c r="H828" s="129"/>
      <c r="I828" s="129"/>
      <c r="J828" s="131" t="n">
        <f aca="false">SUM(J829:J829)</f>
        <v>0</v>
      </c>
      <c r="K828" s="132" t="n">
        <f aca="false">J828/$J$831</f>
        <v>0</v>
      </c>
      <c r="M828" s="296"/>
      <c r="N828" s="300"/>
    </row>
    <row r="829" s="161" customFormat="true" ht="11.25" hidden="false" customHeight="false" outlineLevel="0" collapsed="false">
      <c r="A829" s="133"/>
      <c r="B829" s="281"/>
      <c r="C829" s="134"/>
      <c r="D829" s="170" t="s">
        <v>830</v>
      </c>
      <c r="E829" s="137"/>
      <c r="F829" s="137"/>
      <c r="G829" s="133"/>
      <c r="H829" s="282"/>
      <c r="I829" s="136"/>
      <c r="J829" s="138"/>
      <c r="K829" s="140"/>
      <c r="L829" s="303"/>
      <c r="M829" s="159"/>
      <c r="N829" s="300"/>
    </row>
    <row r="830" s="161" customFormat="true" ht="11.25" hidden="false" customHeight="false" outlineLevel="0" collapsed="false">
      <c r="A830" s="133"/>
      <c r="B830" s="283"/>
      <c r="C830" s="134"/>
      <c r="D830" s="135"/>
      <c r="E830" s="182"/>
      <c r="F830" s="137"/>
      <c r="G830" s="138"/>
      <c r="H830" s="138"/>
      <c r="I830" s="138"/>
      <c r="J830" s="138"/>
      <c r="K830" s="140"/>
      <c r="L830" s="303"/>
      <c r="M830" s="159"/>
      <c r="N830" s="300"/>
    </row>
    <row r="831" customFormat="false" ht="11.25" hidden="false" customHeight="true" outlineLevel="0" collapsed="false">
      <c r="A831" s="116" t="s">
        <v>85</v>
      </c>
      <c r="B831" s="116"/>
      <c r="C831" s="116"/>
      <c r="D831" s="116"/>
      <c r="E831" s="116"/>
      <c r="F831" s="116"/>
      <c r="G831" s="116"/>
      <c r="H831" s="116"/>
      <c r="I831" s="116"/>
      <c r="J831" s="120" t="n">
        <f aca="false">J8+J11+J19+J22+J27+J30+J33+J40+J82+J87+J90+J98+J104+J112+J126+J492+J796+J807+J822+J825+J828</f>
        <v>3469611.31004</v>
      </c>
      <c r="K831" s="127" t="n">
        <f aca="false">K8+K11+K19+K22+K27+K30+K33+K40+K82+K87+K90+K98+K104+K112+K126+K492+K796+K807+K822+K825+K828</f>
        <v>1</v>
      </c>
      <c r="M831" s="296"/>
    </row>
    <row r="832" customFormat="false" ht="11.25" hidden="false" customHeight="true" outlineLevel="0" collapsed="false">
      <c r="A832" s="116" t="s">
        <v>86</v>
      </c>
      <c r="B832" s="116"/>
      <c r="C832" s="116"/>
      <c r="D832" s="116"/>
      <c r="E832" s="116"/>
      <c r="F832" s="116"/>
      <c r="G832" s="116"/>
      <c r="H832" s="116"/>
      <c r="I832" s="116"/>
      <c r="J832" s="120" t="n">
        <f aca="false">J831*0.22</f>
        <v>763314.4882088</v>
      </c>
      <c r="K832" s="284" t="n">
        <f aca="false">J832/J831</f>
        <v>0.22</v>
      </c>
      <c r="L832" s="303"/>
      <c r="M832" s="296"/>
      <c r="N832" s="93"/>
      <c r="O832" s="93"/>
    </row>
    <row r="833" customFormat="false" ht="11.25" hidden="false" customHeight="true" outlineLevel="0" collapsed="false">
      <c r="A833" s="116" t="s">
        <v>87</v>
      </c>
      <c r="B833" s="116"/>
      <c r="C833" s="116"/>
      <c r="D833" s="116"/>
      <c r="E833" s="116"/>
      <c r="F833" s="116"/>
      <c r="G833" s="116"/>
      <c r="H833" s="116"/>
      <c r="I833" s="116"/>
      <c r="J833" s="120" t="n">
        <f aca="false">J831+J832</f>
        <v>4232925.7982488</v>
      </c>
      <c r="K833" s="284"/>
      <c r="M833" s="296"/>
      <c r="N833" s="93"/>
      <c r="O833" s="93"/>
    </row>
    <row r="835" customFormat="false" ht="11.25" hidden="false" customHeight="false" outlineLevel="0" collapsed="false">
      <c r="A835" s="285"/>
      <c r="B835" s="286" t="s">
        <v>820</v>
      </c>
      <c r="C835" s="94"/>
      <c r="D835" s="287"/>
      <c r="E835" s="288"/>
      <c r="F835" s="289"/>
      <c r="G835" s="289"/>
      <c r="H835" s="289"/>
      <c r="I835" s="290"/>
      <c r="J835" s="93"/>
      <c r="K835" s="93"/>
      <c r="N835" s="93"/>
      <c r="O835" s="93"/>
    </row>
    <row r="836" customFormat="false" ht="21" hidden="false" customHeight="true" outlineLevel="0" collapsed="false">
      <c r="A836" s="291" t="n">
        <v>1</v>
      </c>
      <c r="B836" s="203" t="s">
        <v>821</v>
      </c>
      <c r="C836" s="203"/>
      <c r="D836" s="203"/>
      <c r="E836" s="203"/>
      <c r="F836" s="203"/>
      <c r="G836" s="203"/>
      <c r="H836" s="203"/>
      <c r="I836" s="203"/>
      <c r="K836" s="93"/>
      <c r="N836" s="93"/>
      <c r="O836" s="93"/>
    </row>
    <row r="837" customFormat="false" ht="11.25" hidden="false" customHeight="true" outlineLevel="0" collapsed="false">
      <c r="A837" s="291" t="n">
        <v>2</v>
      </c>
      <c r="B837" s="203" t="s">
        <v>822</v>
      </c>
      <c r="C837" s="203"/>
      <c r="D837" s="203"/>
      <c r="E837" s="203"/>
      <c r="F837" s="203"/>
      <c r="G837" s="203"/>
      <c r="H837" s="203"/>
      <c r="I837" s="203"/>
      <c r="K837" s="93"/>
      <c r="N837" s="93"/>
      <c r="O837" s="93"/>
    </row>
    <row r="838" customFormat="false" ht="11.25" hidden="false" customHeight="true" outlineLevel="0" collapsed="false">
      <c r="A838" s="291" t="n">
        <v>3</v>
      </c>
      <c r="B838" s="203" t="s">
        <v>823</v>
      </c>
      <c r="C838" s="203"/>
      <c r="D838" s="203"/>
      <c r="E838" s="203"/>
      <c r="F838" s="203"/>
      <c r="G838" s="203"/>
      <c r="H838" s="203"/>
      <c r="I838" s="203"/>
      <c r="K838" s="93"/>
      <c r="N838" s="93"/>
      <c r="O838" s="93"/>
    </row>
    <row r="839" customFormat="false" ht="11.25" hidden="false" customHeight="true" outlineLevel="0" collapsed="false">
      <c r="A839" s="291" t="n">
        <v>4</v>
      </c>
      <c r="B839" s="203" t="s">
        <v>824</v>
      </c>
      <c r="C839" s="203"/>
      <c r="D839" s="203"/>
      <c r="E839" s="203"/>
      <c r="F839" s="203"/>
      <c r="G839" s="203"/>
      <c r="H839" s="203"/>
      <c r="I839" s="203"/>
      <c r="J839" s="93"/>
      <c r="K839" s="93"/>
      <c r="N839" s="93"/>
      <c r="O839" s="93"/>
    </row>
    <row r="840" customFormat="false" ht="21.75" hidden="false" customHeight="true" outlineLevel="0" collapsed="false">
      <c r="A840" s="291" t="n">
        <v>5</v>
      </c>
      <c r="B840" s="203" t="s">
        <v>825</v>
      </c>
      <c r="C840" s="203"/>
      <c r="D840" s="203"/>
      <c r="E840" s="203"/>
      <c r="F840" s="203"/>
      <c r="G840" s="203"/>
      <c r="H840" s="203"/>
      <c r="I840" s="203"/>
      <c r="J840" s="93"/>
      <c r="N840" s="93"/>
      <c r="O840" s="93"/>
    </row>
    <row r="841" customFormat="false" ht="11.25" hidden="false" customHeight="true" outlineLevel="0" collapsed="false">
      <c r="A841" s="291" t="n">
        <v>6</v>
      </c>
      <c r="B841" s="203" t="s">
        <v>826</v>
      </c>
      <c r="C841" s="203"/>
      <c r="D841" s="203"/>
      <c r="E841" s="203"/>
      <c r="F841" s="203"/>
      <c r="G841" s="203"/>
      <c r="H841" s="203"/>
      <c r="I841" s="203"/>
      <c r="N841" s="93"/>
      <c r="O841" s="93"/>
    </row>
  </sheetData>
  <mergeCells count="18">
    <mergeCell ref="E1:K1"/>
    <mergeCell ref="E2:K2"/>
    <mergeCell ref="E3:F3"/>
    <mergeCell ref="G3:H3"/>
    <mergeCell ref="J3:K3"/>
    <mergeCell ref="E4:F4"/>
    <mergeCell ref="G4:H4"/>
    <mergeCell ref="J4:K4"/>
    <mergeCell ref="A6:K6"/>
    <mergeCell ref="A831:I831"/>
    <mergeCell ref="A832:I832"/>
    <mergeCell ref="A833:I833"/>
    <mergeCell ref="B836:I836"/>
    <mergeCell ref="B837:I837"/>
    <mergeCell ref="B838:I838"/>
    <mergeCell ref="B839:I839"/>
    <mergeCell ref="B840:I840"/>
    <mergeCell ref="B841:I841"/>
  </mergeCells>
  <printOptions headings="false" gridLines="false" gridLinesSet="true" horizontalCentered="true" verticalCentered="false"/>
  <pageMargins left="0.39375" right="0.39375" top="0.551388888888889" bottom="0.7875" header="0.511811023622047" footer="0.275694444444444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ng. Civil Mário Ricardo Queiroz e Silva
CREA 14273/D-GO&amp;CPágina &amp;P de &amp;N&amp;R_____________________
VISTO IFG          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2" width="17.28"/>
    <col collapsed="false" customWidth="true" hidden="false" outlineLevel="0" max="2" min="2" style="393" width="49.41"/>
    <col collapsed="false" customWidth="true" hidden="false" outlineLevel="0" max="3" min="3" style="394" width="13.56"/>
    <col collapsed="false" customWidth="true" hidden="false" outlineLevel="0" max="4" min="4" style="395" width="11.28"/>
    <col collapsed="false" customWidth="true" hidden="false" outlineLevel="0" max="6" min="5" style="395" width="12.42"/>
    <col collapsed="false" customWidth="true" hidden="false" outlineLevel="0" max="14" min="7" style="395" width="12.85"/>
    <col collapsed="false" customWidth="true" hidden="false" outlineLevel="0" max="15" min="15" style="395" width="13.14"/>
  </cols>
  <sheetData>
    <row r="1" customFormat="false" ht="21" hidden="false" customHeight="true" outlineLevel="0" collapsed="false">
      <c r="A1" s="396"/>
      <c r="B1" s="397"/>
      <c r="C1" s="398"/>
      <c r="D1" s="399" t="s">
        <v>2151</v>
      </c>
      <c r="E1" s="399"/>
      <c r="F1" s="400" t="s">
        <v>2152</v>
      </c>
      <c r="G1" s="400"/>
      <c r="H1" s="400"/>
      <c r="I1" s="400"/>
      <c r="J1" s="400"/>
      <c r="K1" s="400"/>
      <c r="L1" s="400"/>
      <c r="M1" s="400"/>
      <c r="N1" s="400"/>
      <c r="O1" s="400"/>
    </row>
    <row r="2" customFormat="false" ht="43.5" hidden="false" customHeight="true" outlineLevel="0" collapsed="false">
      <c r="A2" s="401"/>
      <c r="B2" s="402" t="s">
        <v>52</v>
      </c>
      <c r="C2" s="402"/>
      <c r="D2" s="399" t="s">
        <v>2153</v>
      </c>
      <c r="E2" s="399"/>
      <c r="F2" s="403" t="s">
        <v>2154</v>
      </c>
      <c r="G2" s="403"/>
      <c r="H2" s="403"/>
      <c r="I2" s="403"/>
      <c r="J2" s="403"/>
      <c r="K2" s="403"/>
      <c r="L2" s="403"/>
      <c r="M2" s="403"/>
      <c r="N2" s="403"/>
      <c r="O2" s="403"/>
    </row>
    <row r="3" customFormat="false" ht="21" hidden="false" customHeight="true" outlineLevel="0" collapsed="false">
      <c r="A3" s="401"/>
      <c r="B3" s="402" t="s">
        <v>54</v>
      </c>
      <c r="C3" s="402"/>
      <c r="D3" s="399" t="s">
        <v>2155</v>
      </c>
      <c r="E3" s="399"/>
      <c r="F3" s="404" t="n">
        <f aca="false">RESUMO!E3</f>
        <v>3951.96</v>
      </c>
      <c r="G3" s="404"/>
      <c r="H3" s="404"/>
      <c r="I3" s="404"/>
      <c r="J3" s="404"/>
      <c r="K3" s="404"/>
      <c r="L3" s="404"/>
      <c r="M3" s="404"/>
      <c r="N3" s="404"/>
      <c r="O3" s="404"/>
    </row>
    <row r="4" customFormat="false" ht="24.75" hidden="false" customHeight="true" outlineLevel="0" collapsed="false">
      <c r="A4" s="405"/>
      <c r="B4" s="406"/>
      <c r="C4" s="407"/>
      <c r="D4" s="399" t="s">
        <v>58</v>
      </c>
      <c r="E4" s="399"/>
      <c r="F4" s="404" t="n">
        <f aca="false">O53/F3</f>
        <v>2140.72226606818</v>
      </c>
      <c r="G4" s="404"/>
      <c r="H4" s="404"/>
      <c r="I4" s="404"/>
      <c r="J4" s="404"/>
      <c r="K4" s="404"/>
      <c r="L4" s="404"/>
      <c r="M4" s="404"/>
      <c r="N4" s="404"/>
      <c r="O4" s="404"/>
    </row>
    <row r="5" customFormat="false" ht="12.75" hidden="false" customHeight="true" outlineLevel="0" collapsed="false">
      <c r="A5" s="408"/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08"/>
      <c r="M5" s="408"/>
      <c r="N5" s="408"/>
      <c r="O5" s="408"/>
    </row>
    <row r="6" customFormat="false" ht="12.75" hidden="false" customHeight="true" outlineLevel="0" collapsed="false">
      <c r="A6" s="409" t="s">
        <v>2156</v>
      </c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09"/>
      <c r="O6" s="409"/>
    </row>
    <row r="7" customFormat="false" ht="12.75" hidden="false" customHeight="false" outlineLevel="0" collapsed="false">
      <c r="A7" s="410" t="s">
        <v>22</v>
      </c>
      <c r="B7" s="411" t="s">
        <v>61</v>
      </c>
      <c r="C7" s="412" t="s">
        <v>2157</v>
      </c>
      <c r="D7" s="413" t="s">
        <v>2158</v>
      </c>
      <c r="E7" s="413" t="s">
        <v>2159</v>
      </c>
      <c r="F7" s="413" t="s">
        <v>2160</v>
      </c>
      <c r="G7" s="413" t="s">
        <v>2161</v>
      </c>
      <c r="H7" s="413" t="s">
        <v>2162</v>
      </c>
      <c r="I7" s="413" t="s">
        <v>2163</v>
      </c>
      <c r="J7" s="413" t="s">
        <v>2164</v>
      </c>
      <c r="K7" s="413" t="s">
        <v>2165</v>
      </c>
      <c r="L7" s="413" t="s">
        <v>2166</v>
      </c>
      <c r="M7" s="413" t="s">
        <v>2167</v>
      </c>
      <c r="N7" s="413" t="s">
        <v>2168</v>
      </c>
      <c r="O7" s="413" t="s">
        <v>2169</v>
      </c>
    </row>
    <row r="8" customFormat="false" ht="12.75" hidden="false" customHeight="false" outlineLevel="0" collapsed="false">
      <c r="A8" s="414" t="str">
        <f aca="false">'[1]Implantação-subestação'!A8</f>
        <v>1</v>
      </c>
      <c r="B8" s="415" t="s">
        <v>64</v>
      </c>
      <c r="C8" s="416" t="n">
        <f aca="false">RESUMO!H8</f>
        <v>2091.22</v>
      </c>
      <c r="D8" s="416" t="n">
        <f aca="false">D9*$C$8</f>
        <v>2091.22</v>
      </c>
      <c r="E8" s="416" t="n">
        <f aca="false">E9*$C$8</f>
        <v>0</v>
      </c>
      <c r="F8" s="416" t="n">
        <f aca="false">F9*$C$8</f>
        <v>0</v>
      </c>
      <c r="G8" s="416" t="n">
        <f aca="false">G9*$C$8</f>
        <v>0</v>
      </c>
      <c r="H8" s="416" t="n">
        <f aca="false">H9*$C$8</f>
        <v>0</v>
      </c>
      <c r="I8" s="416" t="n">
        <f aca="false">I9*$C$8</f>
        <v>0</v>
      </c>
      <c r="J8" s="416" t="n">
        <f aca="false">J9*$C$8</f>
        <v>0</v>
      </c>
      <c r="K8" s="416" t="n">
        <f aca="false">K9*$C$8</f>
        <v>0</v>
      </c>
      <c r="L8" s="416" t="n">
        <f aca="false">L9*$C$8</f>
        <v>0</v>
      </c>
      <c r="M8" s="416" t="n">
        <f aca="false">M9*$C$8</f>
        <v>0</v>
      </c>
      <c r="N8" s="416" t="n">
        <f aca="false">N9*$C$8</f>
        <v>0</v>
      </c>
      <c r="O8" s="416" t="n">
        <f aca="false">O9*$C$8</f>
        <v>0</v>
      </c>
    </row>
    <row r="9" customFormat="false" ht="13.5" hidden="false" customHeight="false" outlineLevel="0" collapsed="false">
      <c r="A9" s="417"/>
      <c r="B9" s="418"/>
      <c r="C9" s="419"/>
      <c r="D9" s="420" t="n">
        <v>1</v>
      </c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1"/>
    </row>
    <row r="10" customFormat="false" ht="12.75" hidden="false" customHeight="false" outlineLevel="0" collapsed="false">
      <c r="A10" s="422" t="str">
        <f aca="false">'[1]Implantação-subestação'!A12</f>
        <v>2</v>
      </c>
      <c r="B10" s="423" t="s">
        <v>2170</v>
      </c>
      <c r="C10" s="424" t="n">
        <f aca="false">RESUMO!H9</f>
        <v>111882.3114</v>
      </c>
      <c r="D10" s="425" t="n">
        <f aca="false">D11*$C$10</f>
        <v>111882.3114</v>
      </c>
      <c r="E10" s="425" t="n">
        <f aca="false">E11*$C$10</f>
        <v>0</v>
      </c>
      <c r="F10" s="425" t="n">
        <f aca="false">F11*$C$10</f>
        <v>0</v>
      </c>
      <c r="G10" s="425" t="n">
        <f aca="false">G11*$C$10</f>
        <v>0</v>
      </c>
      <c r="H10" s="425" t="n">
        <f aca="false">H11*$C$10</f>
        <v>0</v>
      </c>
      <c r="I10" s="425" t="n">
        <f aca="false">I11*$C$10</f>
        <v>0</v>
      </c>
      <c r="J10" s="425" t="n">
        <f aca="false">J11*$C$10</f>
        <v>0</v>
      </c>
      <c r="K10" s="425" t="n">
        <f aca="false">K11*$C$10</f>
        <v>0</v>
      </c>
      <c r="L10" s="425" t="n">
        <f aca="false">L11*$C$10</f>
        <v>0</v>
      </c>
      <c r="M10" s="425" t="n">
        <f aca="false">M11*$C$10</f>
        <v>0</v>
      </c>
      <c r="N10" s="425" t="n">
        <f aca="false">N11*$C$10</f>
        <v>0</v>
      </c>
      <c r="O10" s="425" t="n">
        <f aca="false">O11*$C$10</f>
        <v>0</v>
      </c>
    </row>
    <row r="11" customFormat="false" ht="13.5" hidden="false" customHeight="false" outlineLevel="0" collapsed="false">
      <c r="A11" s="417"/>
      <c r="B11" s="426"/>
      <c r="C11" s="419"/>
      <c r="D11" s="420" t="n">
        <v>1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</row>
    <row r="12" customFormat="false" ht="12.75" hidden="false" customHeight="false" outlineLevel="0" collapsed="false">
      <c r="A12" s="422" t="str">
        <f aca="false">'[1]Implantação-subestação'!A20</f>
        <v>3</v>
      </c>
      <c r="B12" s="423" t="s">
        <v>66</v>
      </c>
      <c r="C12" s="424" t="n">
        <f aca="false">RESUMO!H10</f>
        <v>21350.01</v>
      </c>
      <c r="D12" s="425" t="n">
        <f aca="false">D13*$C$12</f>
        <v>0</v>
      </c>
      <c r="E12" s="425" t="n">
        <f aca="false">E13*$C$12</f>
        <v>0</v>
      </c>
      <c r="F12" s="425" t="n">
        <f aca="false">F13*$C$12</f>
        <v>0</v>
      </c>
      <c r="G12" s="425" t="n">
        <f aca="false">G13*$C$12</f>
        <v>0</v>
      </c>
      <c r="H12" s="425" t="n">
        <f aca="false">H13*$C$12</f>
        <v>0</v>
      </c>
      <c r="I12" s="425" t="n">
        <f aca="false">I13*$C$12</f>
        <v>0</v>
      </c>
      <c r="J12" s="425" t="n">
        <f aca="false">J13*$C$12</f>
        <v>0</v>
      </c>
      <c r="K12" s="425" t="n">
        <f aca="false">K13*$C$12</f>
        <v>0</v>
      </c>
      <c r="L12" s="425" t="n">
        <f aca="false">L13*$C$12</f>
        <v>0</v>
      </c>
      <c r="M12" s="425" t="n">
        <f aca="false">M13*$C$12</f>
        <v>0</v>
      </c>
      <c r="N12" s="425" t="n">
        <f aca="false">N13*$C$12</f>
        <v>0</v>
      </c>
      <c r="O12" s="425" t="n">
        <f aca="false">O13*$C$12</f>
        <v>0</v>
      </c>
    </row>
    <row r="13" customFormat="false" ht="13.5" hidden="false" customHeight="false" outlineLevel="0" collapsed="false">
      <c r="A13" s="427"/>
      <c r="B13" s="428"/>
      <c r="C13" s="429"/>
      <c r="D13" s="420"/>
      <c r="E13" s="421"/>
      <c r="F13" s="421"/>
      <c r="G13" s="421"/>
      <c r="H13" s="421"/>
      <c r="I13" s="421"/>
      <c r="J13" s="421"/>
      <c r="K13" s="421"/>
      <c r="L13" s="421"/>
      <c r="M13" s="421"/>
      <c r="N13" s="421"/>
      <c r="O13" s="421"/>
    </row>
    <row r="14" customFormat="false" ht="12.75" hidden="false" customHeight="false" outlineLevel="0" collapsed="false">
      <c r="A14" s="430" t="n">
        <f aca="false">'[1]Implantação-subestação'!A25</f>
        <v>4</v>
      </c>
      <c r="B14" s="423" t="s">
        <v>67</v>
      </c>
      <c r="C14" s="424" t="n">
        <f aca="false">RESUMO!H11</f>
        <v>66488.44</v>
      </c>
      <c r="D14" s="425" t="n">
        <f aca="false">D15*$C$14</f>
        <v>5538.487052</v>
      </c>
      <c r="E14" s="425" t="n">
        <f aca="false">E15*$C$14</f>
        <v>5538.487052</v>
      </c>
      <c r="F14" s="425" t="n">
        <f aca="false">F15*$C$14</f>
        <v>5538.487052</v>
      </c>
      <c r="G14" s="425" t="n">
        <f aca="false">G15*$C$14</f>
        <v>5538.487052</v>
      </c>
      <c r="H14" s="425" t="n">
        <f aca="false">H15*$C$14</f>
        <v>5538.487052</v>
      </c>
      <c r="I14" s="425" t="n">
        <f aca="false">I15*$C$14</f>
        <v>5538.487052</v>
      </c>
      <c r="J14" s="425" t="n">
        <f aca="false">J15*$C$14</f>
        <v>5538.487052</v>
      </c>
      <c r="K14" s="425" t="n">
        <f aca="false">K15*$C$14</f>
        <v>5538.487052</v>
      </c>
      <c r="L14" s="425" t="n">
        <f aca="false">L15*$C$14</f>
        <v>5545.135896</v>
      </c>
      <c r="M14" s="425" t="n">
        <f aca="false">M15*$C$14</f>
        <v>5545.135896</v>
      </c>
      <c r="N14" s="425" t="n">
        <f aca="false">N15*$C$14</f>
        <v>5545.135896</v>
      </c>
      <c r="O14" s="425" t="n">
        <f aca="false">O15*$C$14</f>
        <v>5545.135896</v>
      </c>
    </row>
    <row r="15" customFormat="false" ht="13.5" hidden="false" customHeight="false" outlineLevel="0" collapsed="false">
      <c r="A15" s="417"/>
      <c r="B15" s="426"/>
      <c r="C15" s="419"/>
      <c r="D15" s="420" t="n">
        <v>0.0833</v>
      </c>
      <c r="E15" s="420" t="n">
        <v>0.0833</v>
      </c>
      <c r="F15" s="420" t="n">
        <v>0.0833</v>
      </c>
      <c r="G15" s="420" t="n">
        <v>0.0833</v>
      </c>
      <c r="H15" s="420" t="n">
        <v>0.0833</v>
      </c>
      <c r="I15" s="420" t="n">
        <v>0.0833</v>
      </c>
      <c r="J15" s="420" t="n">
        <v>0.0833</v>
      </c>
      <c r="K15" s="420" t="n">
        <v>0.0833</v>
      </c>
      <c r="L15" s="420" t="n">
        <v>0.0834</v>
      </c>
      <c r="M15" s="420" t="n">
        <v>0.0834</v>
      </c>
      <c r="N15" s="420" t="n">
        <v>0.0834</v>
      </c>
      <c r="O15" s="420" t="n">
        <v>0.0834</v>
      </c>
    </row>
    <row r="16" customFormat="false" ht="12.75" hidden="false" customHeight="false" outlineLevel="0" collapsed="false">
      <c r="A16" s="422" t="str">
        <f aca="false">'[1]Implantação-subestação'!A27</f>
        <v>5</v>
      </c>
      <c r="B16" s="423" t="s">
        <v>68</v>
      </c>
      <c r="C16" s="424" t="n">
        <f aca="false">RESUMO!H12</f>
        <v>0</v>
      </c>
      <c r="D16" s="425" t="n">
        <f aca="false">D17*$C$16</f>
        <v>0</v>
      </c>
      <c r="E16" s="425" t="n">
        <f aca="false">E17*$C$16</f>
        <v>0</v>
      </c>
      <c r="F16" s="425" t="n">
        <f aca="false">F17*$C$16</f>
        <v>0</v>
      </c>
      <c r="G16" s="425" t="n">
        <f aca="false">G17*$C$16</f>
        <v>0</v>
      </c>
      <c r="H16" s="425" t="n">
        <f aca="false">H17*$C$16</f>
        <v>0</v>
      </c>
      <c r="I16" s="425" t="n">
        <f aca="false">I17*$C$16</f>
        <v>0</v>
      </c>
      <c r="J16" s="425" t="n">
        <f aca="false">J17*$C$16</f>
        <v>0</v>
      </c>
      <c r="K16" s="425" t="n">
        <f aca="false">K17*$C$16</f>
        <v>0</v>
      </c>
      <c r="L16" s="425" t="n">
        <f aca="false">L17*$C$16</f>
        <v>0</v>
      </c>
      <c r="M16" s="425" t="n">
        <f aca="false">M17*$C$16</f>
        <v>0</v>
      </c>
      <c r="N16" s="425" t="n">
        <f aca="false">N17*$C$16</f>
        <v>0</v>
      </c>
      <c r="O16" s="425" t="n">
        <f aca="false">O17*$C$16</f>
        <v>0</v>
      </c>
    </row>
    <row r="17" customFormat="false" ht="13.5" hidden="false" customHeight="false" outlineLevel="0" collapsed="false">
      <c r="A17" s="431"/>
      <c r="B17" s="432"/>
      <c r="C17" s="433"/>
      <c r="D17" s="420"/>
      <c r="E17" s="421"/>
      <c r="F17" s="421"/>
      <c r="G17" s="421"/>
      <c r="H17" s="421"/>
      <c r="I17" s="421"/>
      <c r="J17" s="421"/>
      <c r="K17" s="421"/>
      <c r="L17" s="421"/>
      <c r="M17" s="421"/>
      <c r="N17" s="421"/>
      <c r="O17" s="421"/>
    </row>
    <row r="18" customFormat="false" ht="12.75" hidden="false" customHeight="false" outlineLevel="0" collapsed="false">
      <c r="A18" s="422" t="str">
        <f aca="false">'[1]Implantação-subestação'!A35</f>
        <v>6</v>
      </c>
      <c r="B18" s="423" t="s">
        <v>69</v>
      </c>
      <c r="C18" s="424" t="n">
        <f aca="false">RESUMO!H13</f>
        <v>0</v>
      </c>
      <c r="D18" s="425" t="n">
        <f aca="false">D19*$C$18</f>
        <v>0</v>
      </c>
      <c r="E18" s="425" t="n">
        <f aca="false">E19*$C$18</f>
        <v>0</v>
      </c>
      <c r="F18" s="425" t="n">
        <f aca="false">F19*$C$18</f>
        <v>0</v>
      </c>
      <c r="G18" s="425" t="n">
        <f aca="false">G19*$C$18</f>
        <v>0</v>
      </c>
      <c r="H18" s="425" t="n">
        <f aca="false">H19*$C$18</f>
        <v>0</v>
      </c>
      <c r="I18" s="425" t="n">
        <f aca="false">I19*$C$18</f>
        <v>0</v>
      </c>
      <c r="J18" s="425" t="n">
        <f aca="false">J19*$C$18</f>
        <v>0</v>
      </c>
      <c r="K18" s="425" t="n">
        <f aca="false">K19*$C$18</f>
        <v>0</v>
      </c>
      <c r="L18" s="425" t="n">
        <f aca="false">L19*$C$18</f>
        <v>0</v>
      </c>
      <c r="M18" s="425" t="n">
        <f aca="false">M19*$C$18</f>
        <v>0</v>
      </c>
      <c r="N18" s="425" t="n">
        <f aca="false">N19*$C$18</f>
        <v>0</v>
      </c>
      <c r="O18" s="425" t="n">
        <f aca="false">O19*$C$18</f>
        <v>0</v>
      </c>
    </row>
    <row r="19" customFormat="false" ht="13.5" hidden="false" customHeight="false" outlineLevel="0" collapsed="false">
      <c r="A19" s="417"/>
      <c r="B19" s="426"/>
      <c r="C19" s="419"/>
      <c r="D19" s="420"/>
      <c r="E19" s="421" t="n">
        <v>0.5</v>
      </c>
      <c r="F19" s="421" t="n">
        <v>0.5</v>
      </c>
      <c r="G19" s="421"/>
      <c r="H19" s="421"/>
      <c r="I19" s="421"/>
      <c r="J19" s="421"/>
      <c r="K19" s="421"/>
      <c r="L19" s="421"/>
      <c r="M19" s="421"/>
      <c r="N19" s="421"/>
      <c r="O19" s="421"/>
    </row>
    <row r="20" customFormat="false" ht="12.75" hidden="false" customHeight="false" outlineLevel="0" collapsed="false">
      <c r="A20" s="422" t="str">
        <f aca="false">'[1]Implantação-subestação'!A41</f>
        <v>7</v>
      </c>
      <c r="B20" s="423" t="s">
        <v>70</v>
      </c>
      <c r="C20" s="424" t="n">
        <f aca="false">RESUMO!H14</f>
        <v>397262.6756</v>
      </c>
      <c r="D20" s="425" t="n">
        <f aca="false">D21*$C$20</f>
        <v>0</v>
      </c>
      <c r="E20" s="425" t="n">
        <f aca="false">E21*$C$20</f>
        <v>0</v>
      </c>
      <c r="F20" s="425" t="n">
        <f aca="false">F21*$C$20</f>
        <v>79452.53512</v>
      </c>
      <c r="G20" s="425" t="n">
        <f aca="false">G21*$C$20</f>
        <v>79452.53512</v>
      </c>
      <c r="H20" s="425" t="n">
        <f aca="false">H21*$C$20</f>
        <v>79452.53512</v>
      </c>
      <c r="I20" s="425" t="n">
        <f aca="false">I21*$C$20</f>
        <v>79452.53512</v>
      </c>
      <c r="J20" s="425" t="n">
        <f aca="false">J21*$C$20</f>
        <v>79452.53512</v>
      </c>
      <c r="K20" s="425" t="n">
        <f aca="false">K21*$C$20</f>
        <v>0</v>
      </c>
      <c r="L20" s="425" t="n">
        <f aca="false">L21*$C$20</f>
        <v>0</v>
      </c>
      <c r="M20" s="425" t="n">
        <f aca="false">M21*$C$20</f>
        <v>0</v>
      </c>
      <c r="N20" s="425" t="n">
        <f aca="false">N21*$C$20</f>
        <v>0</v>
      </c>
      <c r="O20" s="425" t="n">
        <f aca="false">O21*$C$20</f>
        <v>0</v>
      </c>
    </row>
    <row r="21" customFormat="false" ht="13.5" hidden="false" customHeight="false" outlineLevel="0" collapsed="false">
      <c r="A21" s="417"/>
      <c r="B21" s="426"/>
      <c r="C21" s="419"/>
      <c r="D21" s="420"/>
      <c r="E21" s="421"/>
      <c r="F21" s="421" t="n">
        <v>0.2</v>
      </c>
      <c r="G21" s="421" t="n">
        <v>0.2</v>
      </c>
      <c r="H21" s="421" t="n">
        <v>0.2</v>
      </c>
      <c r="I21" s="421" t="n">
        <v>0.2</v>
      </c>
      <c r="J21" s="421" t="n">
        <v>0.2</v>
      </c>
      <c r="K21" s="421"/>
      <c r="L21" s="421"/>
      <c r="M21" s="421"/>
      <c r="N21" s="421"/>
      <c r="O21" s="421"/>
    </row>
    <row r="22" customFormat="false" ht="12.75" hidden="false" customHeight="false" outlineLevel="0" collapsed="false">
      <c r="A22" s="422" t="str">
        <f aca="false">'[1]Implantação-subestação'!A45</f>
        <v>8</v>
      </c>
      <c r="B22" s="423" t="s">
        <v>71</v>
      </c>
      <c r="C22" s="424" t="n">
        <f aca="false">RESUMO!H15</f>
        <v>236952.0589</v>
      </c>
      <c r="D22" s="425" t="n">
        <f aca="false">D23*$C$22</f>
        <v>0</v>
      </c>
      <c r="E22" s="425" t="n">
        <f aca="false">E23*$C$22</f>
        <v>0</v>
      </c>
      <c r="F22" s="425" t="n">
        <f aca="false">F23*$C$22</f>
        <v>0</v>
      </c>
      <c r="G22" s="425" t="n">
        <f aca="false">G23*$C$22</f>
        <v>0</v>
      </c>
      <c r="H22" s="425" t="n">
        <f aca="false">H23*$C$22</f>
        <v>23695.20589</v>
      </c>
      <c r="I22" s="425" t="n">
        <f aca="false">I23*$C$22</f>
        <v>23695.20589</v>
      </c>
      <c r="J22" s="425" t="n">
        <f aca="false">J23*$C$22</f>
        <v>23695.20589</v>
      </c>
      <c r="K22" s="425" t="n">
        <f aca="false">K23*$C$22</f>
        <v>23695.20589</v>
      </c>
      <c r="L22" s="425" t="n">
        <f aca="false">L23*$C$22</f>
        <v>23695.20589</v>
      </c>
      <c r="M22" s="425" t="n">
        <f aca="false">M23*$C$22</f>
        <v>59238.014725</v>
      </c>
      <c r="N22" s="425" t="n">
        <f aca="false">N23*$C$22</f>
        <v>59238.014725</v>
      </c>
      <c r="O22" s="425" t="n">
        <f aca="false">O23*$C$22</f>
        <v>0</v>
      </c>
    </row>
    <row r="23" customFormat="false" ht="13.5" hidden="false" customHeight="false" outlineLevel="0" collapsed="false">
      <c r="A23" s="417"/>
      <c r="B23" s="426"/>
      <c r="C23" s="434"/>
      <c r="D23" s="420"/>
      <c r="E23" s="421"/>
      <c r="F23" s="421"/>
      <c r="G23" s="421"/>
      <c r="H23" s="421" t="n">
        <v>0.1</v>
      </c>
      <c r="I23" s="421" t="n">
        <v>0.1</v>
      </c>
      <c r="J23" s="421" t="n">
        <v>0.1</v>
      </c>
      <c r="K23" s="421" t="n">
        <v>0.1</v>
      </c>
      <c r="L23" s="421" t="n">
        <v>0.1</v>
      </c>
      <c r="M23" s="421" t="n">
        <v>0.25</v>
      </c>
      <c r="N23" s="421" t="n">
        <v>0.25</v>
      </c>
      <c r="O23" s="421"/>
    </row>
    <row r="24" customFormat="false" ht="12.75" hidden="false" customHeight="false" outlineLevel="0" collapsed="false">
      <c r="A24" s="430" t="n">
        <f aca="false">'[1]Implantação-subestação'!A51</f>
        <v>9</v>
      </c>
      <c r="B24" s="423" t="s">
        <v>72</v>
      </c>
      <c r="C24" s="424" t="n">
        <f aca="false">RESUMO!H16</f>
        <v>163624.3062</v>
      </c>
      <c r="D24" s="425" t="n">
        <f aca="false">D25*$C$24</f>
        <v>0</v>
      </c>
      <c r="E24" s="425" t="n">
        <f aca="false">E25*$C$24</f>
        <v>0</v>
      </c>
      <c r="F24" s="425" t="n">
        <f aca="false">F25*$C$24</f>
        <v>0</v>
      </c>
      <c r="G24" s="425" t="n">
        <f aca="false">G25*$C$24</f>
        <v>0</v>
      </c>
      <c r="H24" s="425" t="n">
        <f aca="false">H25*$C$24</f>
        <v>0</v>
      </c>
      <c r="I24" s="425" t="n">
        <f aca="false">I25*$C$24</f>
        <v>0</v>
      </c>
      <c r="J24" s="425" t="n">
        <f aca="false">J25*$C$24</f>
        <v>0</v>
      </c>
      <c r="K24" s="425" t="n">
        <f aca="false">K25*$C$24</f>
        <v>0</v>
      </c>
      <c r="L24" s="425" t="n">
        <f aca="false">L25*$C$24</f>
        <v>0</v>
      </c>
      <c r="M24" s="425" t="n">
        <f aca="false">M25*$C$24</f>
        <v>81812.1531</v>
      </c>
      <c r="N24" s="425" t="n">
        <f aca="false">N25*$C$24</f>
        <v>81812.1531</v>
      </c>
      <c r="O24" s="425" t="n">
        <f aca="false">O25*$C$24</f>
        <v>0</v>
      </c>
    </row>
    <row r="25" customFormat="false" ht="13.5" hidden="false" customHeight="false" outlineLevel="0" collapsed="false">
      <c r="A25" s="417"/>
      <c r="B25" s="426"/>
      <c r="C25" s="419"/>
      <c r="D25" s="420"/>
      <c r="E25" s="421"/>
      <c r="F25" s="421"/>
      <c r="G25" s="421"/>
      <c r="H25" s="421"/>
      <c r="I25" s="421"/>
      <c r="J25" s="421"/>
      <c r="K25" s="421"/>
      <c r="L25" s="421"/>
      <c r="M25" s="421" t="n">
        <v>0.5</v>
      </c>
      <c r="N25" s="421" t="n">
        <v>0.5</v>
      </c>
      <c r="O25" s="421"/>
    </row>
    <row r="26" customFormat="false" ht="12.75" hidden="false" customHeight="false" outlineLevel="0" collapsed="false">
      <c r="A26" s="422" t="str">
        <f aca="false">'[1]Implantação-subestação'!A53</f>
        <v>10</v>
      </c>
      <c r="B26" s="423" t="s">
        <v>73</v>
      </c>
      <c r="C26" s="424" t="n">
        <f aca="false">RESUMO!H17</f>
        <v>0</v>
      </c>
      <c r="D26" s="425" t="n">
        <f aca="false">D27*$C$26</f>
        <v>0</v>
      </c>
      <c r="E26" s="425" t="n">
        <f aca="false">E27*$C$26</f>
        <v>0</v>
      </c>
      <c r="F26" s="425" t="n">
        <f aca="false">F27*$C$26</f>
        <v>0</v>
      </c>
      <c r="G26" s="425" t="n">
        <f aca="false">G27*$C$26</f>
        <v>0</v>
      </c>
      <c r="H26" s="425" t="n">
        <f aca="false">H27*$C$26</f>
        <v>0</v>
      </c>
      <c r="I26" s="425" t="n">
        <f aca="false">I27*$C$26</f>
        <v>0</v>
      </c>
      <c r="J26" s="425" t="n">
        <f aca="false">J27*$C$26</f>
        <v>0</v>
      </c>
      <c r="K26" s="425" t="n">
        <f aca="false">K27*$C$26</f>
        <v>0</v>
      </c>
      <c r="L26" s="425" t="n">
        <f aca="false">L27*$C$26</f>
        <v>0</v>
      </c>
      <c r="M26" s="425" t="n">
        <f aca="false">M27*$C$26</f>
        <v>0</v>
      </c>
      <c r="N26" s="425" t="n">
        <f aca="false">N27*$C$26</f>
        <v>0</v>
      </c>
      <c r="O26" s="425" t="n">
        <f aca="false">O27*$C$26</f>
        <v>0</v>
      </c>
    </row>
    <row r="27" customFormat="false" ht="13.5" hidden="false" customHeight="false" outlineLevel="0" collapsed="false">
      <c r="A27" s="417"/>
      <c r="B27" s="426"/>
      <c r="C27" s="419"/>
      <c r="D27" s="420"/>
      <c r="E27" s="421"/>
      <c r="F27" s="421" t="n">
        <v>0.25</v>
      </c>
      <c r="G27" s="421" t="n">
        <v>0.25</v>
      </c>
      <c r="H27" s="421" t="n">
        <v>0.25</v>
      </c>
      <c r="I27" s="421" t="n">
        <v>0.25</v>
      </c>
      <c r="J27" s="421"/>
      <c r="K27" s="421"/>
      <c r="L27" s="421"/>
      <c r="M27" s="421"/>
      <c r="N27" s="421"/>
      <c r="O27" s="421"/>
    </row>
    <row r="28" customFormat="false" ht="12.75" hidden="false" customHeight="false" outlineLevel="0" collapsed="false">
      <c r="A28" s="422" t="str">
        <f aca="false">'[1]Implantação-subestação'!A55</f>
        <v>11</v>
      </c>
      <c r="B28" s="423" t="s">
        <v>74</v>
      </c>
      <c r="C28" s="424" t="n">
        <f aca="false">RESUMO!H18</f>
        <v>115336.3736</v>
      </c>
      <c r="D28" s="425" t="n">
        <f aca="false">D29*$C$28</f>
        <v>0</v>
      </c>
      <c r="E28" s="425" t="n">
        <f aca="false">E29*$C$28</f>
        <v>23067.27472</v>
      </c>
      <c r="F28" s="425" t="n">
        <f aca="false">F29*$C$28</f>
        <v>23067.27472</v>
      </c>
      <c r="G28" s="425" t="n">
        <f aca="false">G29*$C$28</f>
        <v>23067.27472</v>
      </c>
      <c r="H28" s="425" t="n">
        <f aca="false">H29*$C$28</f>
        <v>11533.63736</v>
      </c>
      <c r="I28" s="425" t="n">
        <f aca="false">I29*$C$28</f>
        <v>11533.63736</v>
      </c>
      <c r="J28" s="425" t="n">
        <f aca="false">J29*$C$28</f>
        <v>11533.63736</v>
      </c>
      <c r="K28" s="425" t="n">
        <f aca="false">K29*$C$28</f>
        <v>11533.63736</v>
      </c>
      <c r="L28" s="425" t="n">
        <f aca="false">L29*$C$28</f>
        <v>0</v>
      </c>
      <c r="M28" s="425" t="n">
        <f aca="false">M29*$C$28</f>
        <v>0</v>
      </c>
      <c r="N28" s="425" t="n">
        <f aca="false">N29*$C$28</f>
        <v>0</v>
      </c>
      <c r="O28" s="425" t="n">
        <f aca="false">O29*$C$28</f>
        <v>0</v>
      </c>
    </row>
    <row r="29" customFormat="false" ht="13.5" hidden="false" customHeight="false" outlineLevel="0" collapsed="false">
      <c r="A29" s="417"/>
      <c r="B29" s="426"/>
      <c r="C29" s="419"/>
      <c r="D29" s="420"/>
      <c r="E29" s="421" t="n">
        <v>0.2</v>
      </c>
      <c r="F29" s="421" t="n">
        <v>0.2</v>
      </c>
      <c r="G29" s="421" t="n">
        <v>0.2</v>
      </c>
      <c r="H29" s="421" t="n">
        <v>0.1</v>
      </c>
      <c r="I29" s="421" t="n">
        <v>0.1</v>
      </c>
      <c r="J29" s="421" t="n">
        <v>0.1</v>
      </c>
      <c r="K29" s="421" t="n">
        <v>0.1</v>
      </c>
      <c r="L29" s="421"/>
      <c r="M29" s="421"/>
      <c r="N29" s="421"/>
      <c r="O29" s="421"/>
    </row>
    <row r="30" customFormat="false" ht="12.75" hidden="false" customHeight="false" outlineLevel="0" collapsed="false">
      <c r="A30" s="422" t="str">
        <f aca="false">'[1]Implantação-subestação'!A59</f>
        <v>12</v>
      </c>
      <c r="B30" s="423" t="s">
        <v>75</v>
      </c>
      <c r="C30" s="424" t="n">
        <f aca="false">RESUMO!H19</f>
        <v>55730.0307</v>
      </c>
      <c r="D30" s="425" t="n">
        <f aca="false">D31*$C$30</f>
        <v>0</v>
      </c>
      <c r="E30" s="425" t="n">
        <f aca="false">E31*$C$30</f>
        <v>0</v>
      </c>
      <c r="F30" s="425" t="n">
        <f aca="false">F31*$C$30</f>
        <v>0</v>
      </c>
      <c r="G30" s="425" t="n">
        <f aca="false">G31*$C$30</f>
        <v>11146.00614</v>
      </c>
      <c r="H30" s="425" t="n">
        <f aca="false">H31*$C$30</f>
        <v>11146.00614</v>
      </c>
      <c r="I30" s="425" t="n">
        <f aca="false">I31*$C$30</f>
        <v>11146.00614</v>
      </c>
      <c r="J30" s="425" t="n">
        <f aca="false">J31*$C$30</f>
        <v>11146.00614</v>
      </c>
      <c r="K30" s="425" t="n">
        <f aca="false">K31*$C$30</f>
        <v>11146.00614</v>
      </c>
      <c r="L30" s="425" t="n">
        <f aca="false">L31*$C$30</f>
        <v>0</v>
      </c>
      <c r="M30" s="425" t="n">
        <f aca="false">M31*$C$30</f>
        <v>0</v>
      </c>
      <c r="N30" s="425" t="n">
        <f aca="false">N31*$C$30</f>
        <v>0</v>
      </c>
      <c r="O30" s="425" t="n">
        <f aca="false">O31*$C$30</f>
        <v>0</v>
      </c>
    </row>
    <row r="31" customFormat="false" ht="13.5" hidden="false" customHeight="false" outlineLevel="0" collapsed="false">
      <c r="A31" s="417"/>
      <c r="B31" s="426"/>
      <c r="C31" s="419"/>
      <c r="D31" s="420"/>
      <c r="E31" s="421"/>
      <c r="F31" s="421"/>
      <c r="G31" s="421" t="n">
        <v>0.2</v>
      </c>
      <c r="H31" s="421" t="n">
        <v>0.2</v>
      </c>
      <c r="I31" s="421" t="n">
        <v>0.2</v>
      </c>
      <c r="J31" s="421" t="n">
        <v>0.2</v>
      </c>
      <c r="K31" s="421" t="n">
        <v>0.2</v>
      </c>
      <c r="L31" s="421"/>
      <c r="M31" s="421"/>
      <c r="N31" s="421"/>
      <c r="O31" s="421"/>
    </row>
    <row r="32" customFormat="false" ht="12.75" hidden="false" customHeight="false" outlineLevel="0" collapsed="false">
      <c r="A32" s="422" t="str">
        <f aca="false">'[1]Implantação-subestação'!A62</f>
        <v>13</v>
      </c>
      <c r="B32" s="423" t="s">
        <v>76</v>
      </c>
      <c r="C32" s="424" t="n">
        <f aca="false">RESUMO!H20</f>
        <v>404517.0514</v>
      </c>
      <c r="D32" s="425" t="n">
        <f aca="false">D33*$C$32</f>
        <v>0</v>
      </c>
      <c r="E32" s="425" t="n">
        <f aca="false">E33*$C$32</f>
        <v>0</v>
      </c>
      <c r="F32" s="425" t="n">
        <f aca="false">F33*$C$32</f>
        <v>40451.70514</v>
      </c>
      <c r="G32" s="425" t="n">
        <f aca="false">G33*$C$32</f>
        <v>40451.70514</v>
      </c>
      <c r="H32" s="425" t="n">
        <f aca="false">H33*$C$32</f>
        <v>80903.41028</v>
      </c>
      <c r="I32" s="425" t="n">
        <f aca="false">I33*$C$32</f>
        <v>80903.41028</v>
      </c>
      <c r="J32" s="425" t="n">
        <f aca="false">J33*$C$32</f>
        <v>80903.41028</v>
      </c>
      <c r="K32" s="425" t="n">
        <f aca="false">K33*$C$32</f>
        <v>80903.41028</v>
      </c>
      <c r="L32" s="425" t="n">
        <f aca="false">L33*$C$32</f>
        <v>0</v>
      </c>
      <c r="M32" s="425" t="n">
        <f aca="false">M33*$C$32</f>
        <v>0</v>
      </c>
      <c r="N32" s="425" t="n">
        <f aca="false">N33*$C$32</f>
        <v>0</v>
      </c>
      <c r="O32" s="425" t="n">
        <f aca="false">O33*$C$32</f>
        <v>0</v>
      </c>
    </row>
    <row r="33" customFormat="false" ht="13.5" hidden="false" customHeight="false" outlineLevel="0" collapsed="false">
      <c r="A33" s="417"/>
      <c r="B33" s="426"/>
      <c r="C33" s="419"/>
      <c r="D33" s="420"/>
      <c r="E33" s="421"/>
      <c r="F33" s="421" t="n">
        <v>0.1</v>
      </c>
      <c r="G33" s="421" t="n">
        <v>0.1</v>
      </c>
      <c r="H33" s="421" t="n">
        <v>0.2</v>
      </c>
      <c r="I33" s="421" t="n">
        <v>0.2</v>
      </c>
      <c r="J33" s="421" t="n">
        <v>0.2</v>
      </c>
      <c r="K33" s="421" t="n">
        <v>0.2</v>
      </c>
      <c r="L33" s="421"/>
      <c r="M33" s="421"/>
      <c r="N33" s="421"/>
      <c r="O33" s="421"/>
    </row>
    <row r="34" customFormat="false" ht="12.75" hidden="false" customHeight="false" outlineLevel="0" collapsed="false">
      <c r="A34" s="422" t="str">
        <f aca="false">'[1]Implantação-subestação'!A65</f>
        <v>14</v>
      </c>
      <c r="B34" s="423" t="s">
        <v>77</v>
      </c>
      <c r="C34" s="424" t="n">
        <f aca="false">RESUMO!H21</f>
        <v>334955.8963</v>
      </c>
      <c r="D34" s="425" t="n">
        <f aca="false">D35*$C$34</f>
        <v>0</v>
      </c>
      <c r="E34" s="425" t="n">
        <f aca="false">E35*$C$34</f>
        <v>0</v>
      </c>
      <c r="F34" s="425" t="n">
        <f aca="false">F35*$C$34</f>
        <v>33495.58963</v>
      </c>
      <c r="G34" s="425" t="n">
        <f aca="false">G35*$C$34</f>
        <v>33495.58963</v>
      </c>
      <c r="H34" s="425" t="n">
        <f aca="false">H35*$C$34</f>
        <v>66991.17926</v>
      </c>
      <c r="I34" s="425" t="n">
        <f aca="false">I35*$C$34</f>
        <v>66991.17926</v>
      </c>
      <c r="J34" s="425" t="n">
        <f aca="false">J35*$C$34</f>
        <v>66991.17926</v>
      </c>
      <c r="K34" s="425" t="n">
        <f aca="false">K35*$C$34</f>
        <v>33495.58963</v>
      </c>
      <c r="L34" s="425" t="n">
        <f aca="false">L35*$C$34</f>
        <v>33495.58963</v>
      </c>
      <c r="M34" s="425" t="n">
        <f aca="false">M35*$C$34</f>
        <v>0</v>
      </c>
      <c r="N34" s="425" t="n">
        <f aca="false">N35*$C$34</f>
        <v>0</v>
      </c>
      <c r="O34" s="425" t="n">
        <f aca="false">O35*$C$34</f>
        <v>0</v>
      </c>
    </row>
    <row r="35" customFormat="false" ht="13.5" hidden="false" customHeight="false" outlineLevel="0" collapsed="false">
      <c r="A35" s="417"/>
      <c r="B35" s="426"/>
      <c r="C35" s="419"/>
      <c r="D35" s="420"/>
      <c r="E35" s="421"/>
      <c r="F35" s="421" t="n">
        <v>0.1</v>
      </c>
      <c r="G35" s="421" t="n">
        <v>0.1</v>
      </c>
      <c r="H35" s="421" t="n">
        <v>0.2</v>
      </c>
      <c r="I35" s="421" t="n">
        <v>0.2</v>
      </c>
      <c r="J35" s="421" t="n">
        <v>0.2</v>
      </c>
      <c r="K35" s="421" t="n">
        <v>0.1</v>
      </c>
      <c r="L35" s="421" t="n">
        <v>0.1</v>
      </c>
      <c r="M35" s="421"/>
      <c r="N35" s="421"/>
      <c r="O35" s="421"/>
    </row>
    <row r="36" customFormat="false" ht="12.75" hidden="false" customHeight="false" outlineLevel="0" collapsed="false">
      <c r="A36" s="422" t="str">
        <f aca="false">'[1]Implantação-subestação'!A70</f>
        <v>15</v>
      </c>
      <c r="B36" s="423" t="s">
        <v>78</v>
      </c>
      <c r="C36" s="424" t="n">
        <f aca="false">RESUMO!H22</f>
        <v>969808.538</v>
      </c>
      <c r="D36" s="425" t="n">
        <f aca="false">D37*$C$36</f>
        <v>80785.0512154</v>
      </c>
      <c r="E36" s="425" t="n">
        <f aca="false">E37*$C$36</f>
        <v>80785.0512154</v>
      </c>
      <c r="F36" s="425" t="n">
        <f aca="false">F37*$C$36</f>
        <v>80785.0512154</v>
      </c>
      <c r="G36" s="425" t="n">
        <f aca="false">G37*$C$36</f>
        <v>80785.0512154</v>
      </c>
      <c r="H36" s="425" t="n">
        <f aca="false">H37*$C$36</f>
        <v>80785.0512154</v>
      </c>
      <c r="I36" s="425" t="n">
        <f aca="false">I37*$C$36</f>
        <v>80785.0512154</v>
      </c>
      <c r="J36" s="425" t="n">
        <f aca="false">J37*$C$36</f>
        <v>80785.0512154</v>
      </c>
      <c r="K36" s="425" t="n">
        <f aca="false">K37*$C$36</f>
        <v>80785.0512154</v>
      </c>
      <c r="L36" s="425" t="n">
        <f aca="false">L37*$C$36</f>
        <v>80882.0320692</v>
      </c>
      <c r="M36" s="425" t="n">
        <f aca="false">M37*$C$36</f>
        <v>80882.0320692</v>
      </c>
      <c r="N36" s="425" t="n">
        <f aca="false">N37*$C$36</f>
        <v>80882.0320692</v>
      </c>
      <c r="O36" s="425" t="n">
        <f aca="false">O37*$C$36</f>
        <v>80882.0320692</v>
      </c>
    </row>
    <row r="37" customFormat="false" ht="13.5" hidden="false" customHeight="false" outlineLevel="0" collapsed="false">
      <c r="A37" s="417"/>
      <c r="B37" s="426"/>
      <c r="C37" s="419"/>
      <c r="D37" s="420" t="n">
        <v>0.0833</v>
      </c>
      <c r="E37" s="420" t="n">
        <v>0.0833</v>
      </c>
      <c r="F37" s="420" t="n">
        <v>0.0833</v>
      </c>
      <c r="G37" s="420" t="n">
        <v>0.0833</v>
      </c>
      <c r="H37" s="420" t="n">
        <v>0.0833</v>
      </c>
      <c r="I37" s="420" t="n">
        <v>0.0833</v>
      </c>
      <c r="J37" s="420" t="n">
        <v>0.0833</v>
      </c>
      <c r="K37" s="420" t="n">
        <v>0.0833</v>
      </c>
      <c r="L37" s="420" t="n">
        <v>0.0834</v>
      </c>
      <c r="M37" s="420" t="n">
        <v>0.0834</v>
      </c>
      <c r="N37" s="420" t="n">
        <v>0.0834</v>
      </c>
      <c r="O37" s="420" t="n">
        <v>0.0834</v>
      </c>
    </row>
    <row r="38" customFormat="false" ht="22.5" hidden="false" customHeight="false" outlineLevel="0" collapsed="false">
      <c r="A38" s="422" t="str">
        <f aca="false">'[1]Implantação-subestação'!A72</f>
        <v>16</v>
      </c>
      <c r="B38" s="423" t="s">
        <v>2171</v>
      </c>
      <c r="C38" s="424" t="n">
        <f aca="false">RESUMO!H23</f>
        <v>2500759.94364</v>
      </c>
      <c r="D38" s="425" t="n">
        <f aca="false">D39*$C$38</f>
        <v>208313.303305212</v>
      </c>
      <c r="E38" s="425" t="n">
        <f aca="false">E39*$C$38</f>
        <v>208313.303305212</v>
      </c>
      <c r="F38" s="425" t="n">
        <f aca="false">F39*$C$38</f>
        <v>208313.303305212</v>
      </c>
      <c r="G38" s="425" t="n">
        <f aca="false">G39*$C$38</f>
        <v>208313.303305212</v>
      </c>
      <c r="H38" s="425" t="n">
        <f aca="false">H39*$C$38</f>
        <v>208313.303305212</v>
      </c>
      <c r="I38" s="425" t="n">
        <f aca="false">I39*$C$38</f>
        <v>208313.303305212</v>
      </c>
      <c r="J38" s="425" t="n">
        <f aca="false">J39*$C$38</f>
        <v>208313.303305212</v>
      </c>
      <c r="K38" s="425" t="n">
        <f aca="false">K39*$C$38</f>
        <v>208313.303305212</v>
      </c>
      <c r="L38" s="425" t="n">
        <f aca="false">L39*$C$38</f>
        <v>208563.379299576</v>
      </c>
      <c r="M38" s="425" t="n">
        <f aca="false">M39*$C$38</f>
        <v>208563.379299576</v>
      </c>
      <c r="N38" s="425" t="n">
        <f aca="false">N39*$C$38</f>
        <v>208563.379299576</v>
      </c>
      <c r="O38" s="425" t="n">
        <f aca="false">O39*$C$38</f>
        <v>208563.379299576</v>
      </c>
    </row>
    <row r="39" customFormat="false" ht="13.5" hidden="false" customHeight="false" outlineLevel="0" collapsed="false">
      <c r="A39" s="417"/>
      <c r="B39" s="435"/>
      <c r="C39" s="436"/>
      <c r="D39" s="420" t="n">
        <v>0.0833</v>
      </c>
      <c r="E39" s="420" t="n">
        <v>0.0833</v>
      </c>
      <c r="F39" s="420" t="n">
        <v>0.0833</v>
      </c>
      <c r="G39" s="420" t="n">
        <v>0.0833</v>
      </c>
      <c r="H39" s="420" t="n">
        <v>0.0833</v>
      </c>
      <c r="I39" s="420" t="n">
        <v>0.0833</v>
      </c>
      <c r="J39" s="420" t="n">
        <v>0.0833</v>
      </c>
      <c r="K39" s="420" t="n">
        <v>0.0833</v>
      </c>
      <c r="L39" s="420" t="n">
        <v>0.0834</v>
      </c>
      <c r="M39" s="420" t="n">
        <v>0.0834</v>
      </c>
      <c r="N39" s="420" t="n">
        <v>0.0834</v>
      </c>
      <c r="O39" s="420" t="n">
        <v>0.0834</v>
      </c>
    </row>
    <row r="40" customFormat="false" ht="12.75" hidden="false" customHeight="false" outlineLevel="0" collapsed="false">
      <c r="A40" s="422" t="str">
        <f aca="false">'[1]Implantação-subestação'!A290</f>
        <v>17</v>
      </c>
      <c r="B40" s="423" t="s">
        <v>80</v>
      </c>
      <c r="C40" s="424" t="n">
        <f aca="false">RESUMO!H24</f>
        <v>239344.1364</v>
      </c>
      <c r="D40" s="425" t="n">
        <f aca="false">D41*$C$40</f>
        <v>0</v>
      </c>
      <c r="E40" s="425" t="n">
        <f aca="false">E41*$C$40</f>
        <v>0</v>
      </c>
      <c r="F40" s="425" t="n">
        <f aca="false">F41*$C$40</f>
        <v>0</v>
      </c>
      <c r="G40" s="425" t="n">
        <f aca="false">G41*$C$40</f>
        <v>0</v>
      </c>
      <c r="H40" s="425" t="n">
        <f aca="false">H41*$C$40</f>
        <v>0</v>
      </c>
      <c r="I40" s="425" t="n">
        <f aca="false">I41*$C$40</f>
        <v>0</v>
      </c>
      <c r="J40" s="425" t="n">
        <f aca="false">J41*$C$40</f>
        <v>0</v>
      </c>
      <c r="K40" s="425" t="n">
        <f aca="false">K41*$C$40</f>
        <v>0</v>
      </c>
      <c r="L40" s="425" t="n">
        <f aca="false">L41*$C$40</f>
        <v>59836.0341</v>
      </c>
      <c r="M40" s="425" t="n">
        <f aca="false">M41*$C$40</f>
        <v>59836.0341</v>
      </c>
      <c r="N40" s="425" t="n">
        <f aca="false">N41*$C$40</f>
        <v>59836.0341</v>
      </c>
      <c r="O40" s="425" t="n">
        <f aca="false">O41*$C$40</f>
        <v>59836.0341</v>
      </c>
    </row>
    <row r="41" customFormat="false" ht="13.5" hidden="false" customHeight="false" outlineLevel="0" collapsed="false">
      <c r="A41" s="417"/>
      <c r="B41" s="426"/>
      <c r="C41" s="419"/>
      <c r="D41" s="420"/>
      <c r="E41" s="421"/>
      <c r="F41" s="421"/>
      <c r="G41" s="421"/>
      <c r="H41" s="421"/>
      <c r="I41" s="421"/>
      <c r="J41" s="421"/>
      <c r="K41" s="421"/>
      <c r="L41" s="421" t="n">
        <v>0.25</v>
      </c>
      <c r="M41" s="421" t="n">
        <v>0.25</v>
      </c>
      <c r="N41" s="421" t="n">
        <v>0.25</v>
      </c>
      <c r="O41" s="421" t="n">
        <v>0.25</v>
      </c>
    </row>
    <row r="42" customFormat="false" ht="12.75" hidden="false" customHeight="false" outlineLevel="0" collapsed="false">
      <c r="A42" s="422" t="str">
        <f aca="false">'[1]Implantação-subestação'!A292</f>
        <v>18</v>
      </c>
      <c r="B42" s="423" t="s">
        <v>81</v>
      </c>
      <c r="C42" s="424" t="n">
        <f aca="false">RESUMO!H25</f>
        <v>163954.9353</v>
      </c>
      <c r="D42" s="425" t="n">
        <f aca="false">D43*$C$42</f>
        <v>0</v>
      </c>
      <c r="E42" s="425" t="n">
        <f aca="false">E43*$C$42</f>
        <v>0</v>
      </c>
      <c r="F42" s="425" t="n">
        <f aca="false">F43*$C$42</f>
        <v>0</v>
      </c>
      <c r="G42" s="425" t="n">
        <f aca="false">G43*$C$42</f>
        <v>0</v>
      </c>
      <c r="H42" s="425" t="n">
        <f aca="false">H43*$C$42</f>
        <v>8197.746765</v>
      </c>
      <c r="I42" s="425" t="n">
        <f aca="false">I43*$C$42</f>
        <v>8197.746765</v>
      </c>
      <c r="J42" s="425" t="n">
        <f aca="false">J43*$C$42</f>
        <v>8197.746765</v>
      </c>
      <c r="K42" s="425" t="n">
        <f aca="false">K43*$C$42</f>
        <v>8197.746765</v>
      </c>
      <c r="L42" s="425" t="n">
        <f aca="false">L43*$C$42</f>
        <v>32790.98706</v>
      </c>
      <c r="M42" s="425" t="n">
        <f aca="false">M43*$C$42</f>
        <v>32790.98706</v>
      </c>
      <c r="N42" s="425" t="n">
        <f aca="false">N43*$C$42</f>
        <v>32790.98706</v>
      </c>
      <c r="O42" s="425" t="n">
        <f aca="false">O43*$C$42</f>
        <v>32790.98706</v>
      </c>
    </row>
    <row r="43" customFormat="false" ht="13.5" hidden="false" customHeight="false" outlineLevel="0" collapsed="false">
      <c r="A43" s="417"/>
      <c r="B43" s="426"/>
      <c r="C43" s="419"/>
      <c r="D43" s="420"/>
      <c r="E43" s="421"/>
      <c r="F43" s="421"/>
      <c r="G43" s="421"/>
      <c r="H43" s="421" t="n">
        <v>0.05</v>
      </c>
      <c r="I43" s="421" t="n">
        <v>0.05</v>
      </c>
      <c r="J43" s="421" t="n">
        <v>0.05</v>
      </c>
      <c r="K43" s="421" t="n">
        <v>0.05</v>
      </c>
      <c r="L43" s="421" t="n">
        <v>0.2</v>
      </c>
      <c r="M43" s="421" t="n">
        <v>0.2</v>
      </c>
      <c r="N43" s="421" t="n">
        <v>0.2</v>
      </c>
      <c r="O43" s="421" t="n">
        <v>0.2</v>
      </c>
    </row>
    <row r="44" customFormat="false" ht="12.75" hidden="false" customHeight="false" outlineLevel="0" collapsed="false">
      <c r="A44" s="422" t="str">
        <f aca="false">'[1]Implantação-subestação'!A298</f>
        <v>19</v>
      </c>
      <c r="B44" s="423" t="s">
        <v>82</v>
      </c>
      <c r="C44" s="424" t="n">
        <f aca="false">RESUMO!H26</f>
        <v>737291.6475</v>
      </c>
      <c r="D44" s="425" t="n">
        <f aca="false">D45*$C$44</f>
        <v>0</v>
      </c>
      <c r="E44" s="425" t="n">
        <f aca="false">E45*$C$44</f>
        <v>0</v>
      </c>
      <c r="F44" s="425" t="n">
        <f aca="false">F45*$C$44</f>
        <v>73729.16475</v>
      </c>
      <c r="G44" s="425" t="n">
        <f aca="false">G45*$C$44</f>
        <v>73729.16475</v>
      </c>
      <c r="H44" s="425" t="n">
        <f aca="false">H45*$C$44</f>
        <v>73729.16475</v>
      </c>
      <c r="I44" s="425" t="n">
        <f aca="false">I45*$C$44</f>
        <v>73729.16475</v>
      </c>
      <c r="J44" s="425" t="n">
        <f aca="false">J45*$C$44</f>
        <v>73729.16475</v>
      </c>
      <c r="K44" s="425" t="n">
        <f aca="false">K45*$C$44</f>
        <v>73729.16475</v>
      </c>
      <c r="L44" s="425" t="n">
        <f aca="false">L45*$C$44</f>
        <v>73729.16475</v>
      </c>
      <c r="M44" s="425" t="n">
        <f aca="false">M45*$C$44</f>
        <v>73729.16475</v>
      </c>
      <c r="N44" s="425" t="n">
        <f aca="false">N45*$C$44</f>
        <v>73729.16475</v>
      </c>
      <c r="O44" s="425" t="n">
        <f aca="false">O45*$C$44</f>
        <v>73729.16475</v>
      </c>
    </row>
    <row r="45" customFormat="false" ht="13.5" hidden="false" customHeight="false" outlineLevel="0" collapsed="false">
      <c r="A45" s="417"/>
      <c r="B45" s="426"/>
      <c r="C45" s="419"/>
      <c r="D45" s="420"/>
      <c r="E45" s="421"/>
      <c r="F45" s="421" t="n">
        <v>0.1</v>
      </c>
      <c r="G45" s="421" t="n">
        <v>0.1</v>
      </c>
      <c r="H45" s="421" t="n">
        <v>0.1</v>
      </c>
      <c r="I45" s="421" t="n">
        <v>0.1</v>
      </c>
      <c r="J45" s="421" t="n">
        <v>0.1</v>
      </c>
      <c r="K45" s="421" t="n">
        <v>0.1</v>
      </c>
      <c r="L45" s="421" t="n">
        <v>0.1</v>
      </c>
      <c r="M45" s="421" t="n">
        <v>0.1</v>
      </c>
      <c r="N45" s="421" t="n">
        <v>0.1</v>
      </c>
      <c r="O45" s="421" t="n">
        <v>0.1</v>
      </c>
    </row>
    <row r="46" customFormat="false" ht="12.75" hidden="false" customHeight="false" outlineLevel="0" collapsed="false">
      <c r="A46" s="430" t="n">
        <f aca="false">'[1]Implantação-subestação'!A300</f>
        <v>20</v>
      </c>
      <c r="B46" s="423" t="s">
        <v>83</v>
      </c>
      <c r="C46" s="424" t="n">
        <f aca="false">RESUMO!H27</f>
        <v>67992.3972</v>
      </c>
      <c r="D46" s="425" t="n">
        <f aca="false">D47*$C$46</f>
        <v>5663.76668676</v>
      </c>
      <c r="E46" s="425" t="n">
        <f aca="false">E47*$C$46</f>
        <v>5663.76668676</v>
      </c>
      <c r="F46" s="425" t="n">
        <f aca="false">F47*$C$46</f>
        <v>5663.76668676</v>
      </c>
      <c r="G46" s="425" t="n">
        <f aca="false">G47*$C$46</f>
        <v>5663.76668676</v>
      </c>
      <c r="H46" s="425" t="n">
        <f aca="false">H47*$C$46</f>
        <v>5663.76668676</v>
      </c>
      <c r="I46" s="425" t="n">
        <f aca="false">I47*$C$46</f>
        <v>5663.76668676</v>
      </c>
      <c r="J46" s="425" t="n">
        <f aca="false">J47*$C$46</f>
        <v>5663.76668676</v>
      </c>
      <c r="K46" s="425" t="n">
        <f aca="false">K47*$C$46</f>
        <v>5663.76668676</v>
      </c>
      <c r="L46" s="425" t="n">
        <f aca="false">L47*$C$46</f>
        <v>5670.56592648</v>
      </c>
      <c r="M46" s="425" t="n">
        <f aca="false">M47*$C$46</f>
        <v>5670.56592648</v>
      </c>
      <c r="N46" s="425" t="n">
        <f aca="false">N47*$C$46</f>
        <v>5670.56592648</v>
      </c>
      <c r="O46" s="425" t="n">
        <f aca="false">O47*$C$46</f>
        <v>5670.56592648</v>
      </c>
    </row>
    <row r="47" customFormat="false" ht="13.5" hidden="false" customHeight="false" outlineLevel="0" collapsed="false">
      <c r="A47" s="417"/>
      <c r="B47" s="426"/>
      <c r="C47" s="419"/>
      <c r="D47" s="420" t="n">
        <v>0.0833</v>
      </c>
      <c r="E47" s="420" t="n">
        <v>0.0833</v>
      </c>
      <c r="F47" s="420" t="n">
        <v>0.0833</v>
      </c>
      <c r="G47" s="420" t="n">
        <v>0.0833</v>
      </c>
      <c r="H47" s="420" t="n">
        <v>0.0833</v>
      </c>
      <c r="I47" s="420" t="n">
        <v>0.0833</v>
      </c>
      <c r="J47" s="420" t="n">
        <v>0.0833</v>
      </c>
      <c r="K47" s="420" t="n">
        <v>0.0833</v>
      </c>
      <c r="L47" s="420" t="n">
        <v>0.0834</v>
      </c>
      <c r="M47" s="420" t="n">
        <v>0.0834</v>
      </c>
      <c r="N47" s="420" t="n">
        <v>0.0834</v>
      </c>
      <c r="O47" s="420" t="n">
        <v>0.0834</v>
      </c>
    </row>
    <row r="48" customFormat="false" ht="12.75" hidden="false" customHeight="false" outlineLevel="0" collapsed="false">
      <c r="A48" s="430" t="n">
        <f aca="false">'[1]Implantação-subestação'!A302</f>
        <v>21</v>
      </c>
      <c r="B48" s="423" t="s">
        <v>84</v>
      </c>
      <c r="C48" s="424" t="n">
        <f aca="false">RESUMO!H28</f>
        <v>366474.24</v>
      </c>
      <c r="D48" s="425" t="n">
        <f aca="false">D49*$C$48</f>
        <v>30527.304192</v>
      </c>
      <c r="E48" s="425" t="n">
        <f aca="false">E49*$C$48</f>
        <v>30527.304192</v>
      </c>
      <c r="F48" s="425" t="n">
        <f aca="false">F49*$C$48</f>
        <v>30527.304192</v>
      </c>
      <c r="G48" s="425" t="n">
        <f aca="false">G49*$C$48</f>
        <v>30527.304192</v>
      </c>
      <c r="H48" s="425" t="n">
        <f aca="false">H49*$C$48</f>
        <v>30527.304192</v>
      </c>
      <c r="I48" s="425" t="n">
        <f aca="false">I49*$C$48</f>
        <v>30527.304192</v>
      </c>
      <c r="J48" s="425" t="n">
        <f aca="false">J49*$C$48</f>
        <v>30527.304192</v>
      </c>
      <c r="K48" s="425" t="n">
        <f aca="false">K49*$C$48</f>
        <v>30527.304192</v>
      </c>
      <c r="L48" s="425" t="n">
        <f aca="false">L49*$C$48</f>
        <v>30563.951616</v>
      </c>
      <c r="M48" s="425" t="n">
        <f aca="false">M49*$C$48</f>
        <v>30563.951616</v>
      </c>
      <c r="N48" s="425" t="n">
        <f aca="false">N49*$C$48</f>
        <v>30563.951616</v>
      </c>
      <c r="O48" s="425" t="n">
        <f aca="false">O49*$C$48</f>
        <v>30563.951616</v>
      </c>
    </row>
    <row r="49" customFormat="false" ht="13.5" hidden="false" customHeight="false" outlineLevel="0" collapsed="false">
      <c r="A49" s="417"/>
      <c r="B49" s="426"/>
      <c r="C49" s="419"/>
      <c r="D49" s="420" t="n">
        <v>0.0833</v>
      </c>
      <c r="E49" s="420" t="n">
        <v>0.0833</v>
      </c>
      <c r="F49" s="420" t="n">
        <v>0.0833</v>
      </c>
      <c r="G49" s="420" t="n">
        <v>0.0833</v>
      </c>
      <c r="H49" s="420" t="n">
        <v>0.0833</v>
      </c>
      <c r="I49" s="420" t="n">
        <v>0.0833</v>
      </c>
      <c r="J49" s="420" t="n">
        <v>0.0833</v>
      </c>
      <c r="K49" s="420" t="n">
        <v>0.0833</v>
      </c>
      <c r="L49" s="420" t="n">
        <v>0.0834</v>
      </c>
      <c r="M49" s="420" t="n">
        <v>0.0834</v>
      </c>
      <c r="N49" s="420" t="n">
        <v>0.0834</v>
      </c>
      <c r="O49" s="420" t="n">
        <v>0.0834</v>
      </c>
    </row>
    <row r="50" customFormat="false" ht="12.75" hidden="false" customHeight="true" outlineLevel="0" collapsed="false">
      <c r="A50" s="437" t="s">
        <v>85</v>
      </c>
      <c r="B50" s="437"/>
      <c r="C50" s="424" t="n">
        <f aca="false">C8+C10+C12+C14+C16+C18+C20+C22+C24+C26+C28+C30+C32+C34+C36+C38+C40+C42+C44+C46+C48</f>
        <v>6955816.21214</v>
      </c>
      <c r="D50" s="424" t="n">
        <f aca="false">D8+D10+D12+D14+D16+D18+D20+D22+D24+D26+D28+D30+D32+D34+D36+D38+D40+D42+D44+D46+D48</f>
        <v>444801.443851372</v>
      </c>
      <c r="E50" s="424" t="n">
        <f aca="false">E8+E10+E12+E14+E16+E18+E20+E22+E24+E26+E28+E30+E32+E34+E36+E38+E40+E42+E44+E46+E48</f>
        <v>353895.187171372</v>
      </c>
      <c r="F50" s="424" t="n">
        <f aca="false">F8+F10+F12+F14+F16+F18+F20+F22+F24+F26+F28+F30+F32+F34+F36+F38+F40+F42+F44+F46+F48</f>
        <v>581024.181811372</v>
      </c>
      <c r="G50" s="424" t="n">
        <f aca="false">G8+G10+G12+G14+G16+G18+G20+G22+G24+G26+G28+G30+G32+G34+G36+G38+G40+G42+G44+G46+G48</f>
        <v>592170.187951372</v>
      </c>
      <c r="H50" s="424" t="n">
        <f aca="false">H8+H10+H12+H14+H16+H18+H20+H22+H24+H26+H28+H30+H32+H34+H36+H38+H40+H42+H44+H46+H48</f>
        <v>686476.798016372</v>
      </c>
      <c r="I50" s="424" t="n">
        <f aca="false">I8+I10+I12+I14+I16+I18+I20+I22+I24+I26+I28+I30+I32+I34+I36+I38+I40+I42+I44+I46+I48</f>
        <v>686476.798016372</v>
      </c>
      <c r="J50" s="424" t="n">
        <f aca="false">J8+J10+J12+J14+J16+J18+J20+J22+J24+J26+J28+J30+J32+J34+J36+J38+J40+J42+J44+J46+J48</f>
        <v>686476.798016372</v>
      </c>
      <c r="K50" s="424" t="n">
        <f aca="false">K8+K10+K12+K14+K16+K18+K20+K22+K24+K26+K28+K30+K32+K34+K36+K38+K40+K42+K44+K46+K48</f>
        <v>573528.673266372</v>
      </c>
      <c r="L50" s="424" t="n">
        <f aca="false">L8+L10+L12+L14+L16+L18+L20+L22+L24+L26+L28+L30+L32+L34+L36+L38+L40+L42+L44+L46+L48</f>
        <v>554772.046237256</v>
      </c>
      <c r="M50" s="424" t="n">
        <f aca="false">M8+M10+M12+M14+M16+M18+M20+M22+M24+M26+M28+M30+M32+M34+M36+M38+M40+M42+M44+M46+M48</f>
        <v>638631.418542256</v>
      </c>
      <c r="N50" s="424" t="n">
        <f aca="false">N8+N10+N12+N14+N16+N18+N20+N22+N24+N26+N28+N30+N32+N34+N36+N38+N40+N42+N44+N46+N48</f>
        <v>638631.418542256</v>
      </c>
      <c r="O50" s="424" t="n">
        <f aca="false">O8+O10+O12+O14+O16+O18+O20+O22+O24+O26+O28+O30+O32+O34+O36+O38+O40+O42+O44+O46+O48</f>
        <v>497581.250717256</v>
      </c>
    </row>
    <row r="51" customFormat="false" ht="12.75" hidden="false" customHeight="true" outlineLevel="0" collapsed="false">
      <c r="A51" s="437" t="s">
        <v>86</v>
      </c>
      <c r="B51" s="437"/>
      <c r="C51" s="424" t="n">
        <f aca="false">C50*0.22</f>
        <v>1530279.5666708</v>
      </c>
      <c r="D51" s="424" t="n">
        <f aca="false">D50*0.22</f>
        <v>97856.3176473018</v>
      </c>
      <c r="E51" s="424" t="n">
        <f aca="false">E50*0.22</f>
        <v>77856.9411777018</v>
      </c>
      <c r="F51" s="424" t="n">
        <f aca="false">F50*0.22</f>
        <v>127825.319998502</v>
      </c>
      <c r="G51" s="424" t="n">
        <f aca="false">G50*0.22</f>
        <v>130277.441349302</v>
      </c>
      <c r="H51" s="424" t="n">
        <f aca="false">H50*0.22</f>
        <v>151024.895563602</v>
      </c>
      <c r="I51" s="424" t="n">
        <f aca="false">I50*0.22</f>
        <v>151024.895563602</v>
      </c>
      <c r="J51" s="424" t="n">
        <f aca="false">J50*0.22</f>
        <v>151024.895563602</v>
      </c>
      <c r="K51" s="424" t="n">
        <f aca="false">K50*0.22</f>
        <v>126176.308118602</v>
      </c>
      <c r="L51" s="424" t="n">
        <f aca="false">L50*0.22</f>
        <v>122049.850172196</v>
      </c>
      <c r="M51" s="424" t="n">
        <f aca="false">M50*0.22</f>
        <v>140498.912079296</v>
      </c>
      <c r="N51" s="424" t="n">
        <f aca="false">N50*0.22</f>
        <v>140498.912079296</v>
      </c>
      <c r="O51" s="424" t="n">
        <f aca="false">O50*0.22</f>
        <v>109467.875157796</v>
      </c>
    </row>
    <row r="52" customFormat="false" ht="12.75" hidden="false" customHeight="true" outlineLevel="0" collapsed="false">
      <c r="A52" s="437" t="s">
        <v>87</v>
      </c>
      <c r="B52" s="437"/>
      <c r="C52" s="424" t="n">
        <f aca="false">C50+C51</f>
        <v>8486095.7788108</v>
      </c>
      <c r="D52" s="424" t="n">
        <f aca="false">D50+D51</f>
        <v>542657.761498674</v>
      </c>
      <c r="E52" s="424" t="n">
        <f aca="false">E50+E51</f>
        <v>431752.128349074</v>
      </c>
      <c r="F52" s="424" t="n">
        <f aca="false">F50+F51</f>
        <v>708849.501809874</v>
      </c>
      <c r="G52" s="424" t="n">
        <f aca="false">G50+G51</f>
        <v>722447.629300674</v>
      </c>
      <c r="H52" s="424" t="n">
        <f aca="false">H50+H51</f>
        <v>837501.693579974</v>
      </c>
      <c r="I52" s="424" t="n">
        <f aca="false">I50+I51</f>
        <v>837501.693579974</v>
      </c>
      <c r="J52" s="424" t="n">
        <f aca="false">J50+J51</f>
        <v>837501.693579974</v>
      </c>
      <c r="K52" s="424" t="n">
        <f aca="false">K50+K51</f>
        <v>699704.981384974</v>
      </c>
      <c r="L52" s="424" t="n">
        <f aca="false">L50+L51</f>
        <v>676821.896409452</v>
      </c>
      <c r="M52" s="424" t="n">
        <f aca="false">M50+M51</f>
        <v>779130.330621552</v>
      </c>
      <c r="N52" s="424" t="n">
        <f aca="false">N50+N51</f>
        <v>779130.330621552</v>
      </c>
      <c r="O52" s="424" t="n">
        <f aca="false">O50+O51</f>
        <v>607049.125875052</v>
      </c>
    </row>
    <row r="53" customFormat="false" ht="12.75" hidden="false" customHeight="true" outlineLevel="0" collapsed="false">
      <c r="A53" s="437" t="s">
        <v>2172</v>
      </c>
      <c r="B53" s="437"/>
      <c r="C53" s="437"/>
      <c r="D53" s="438" t="n">
        <f aca="false">D52</f>
        <v>542657.761498674</v>
      </c>
      <c r="E53" s="438" t="n">
        <f aca="false">E52+D53</f>
        <v>974409.889847748</v>
      </c>
      <c r="F53" s="438" t="n">
        <f aca="false">F52+E53</f>
        <v>1683259.39165762</v>
      </c>
      <c r="G53" s="438" t="n">
        <f aca="false">G52+F53</f>
        <v>2405707.0209583</v>
      </c>
      <c r="H53" s="438" t="n">
        <f aca="false">H52+G53</f>
        <v>3243208.71453827</v>
      </c>
      <c r="I53" s="438" t="n">
        <f aca="false">I52+H53</f>
        <v>4080710.40811824</v>
      </c>
      <c r="J53" s="438" t="n">
        <f aca="false">J52+I53</f>
        <v>4918212.10169822</v>
      </c>
      <c r="K53" s="438" t="n">
        <f aca="false">K52+J53</f>
        <v>5617917.08308319</v>
      </c>
      <c r="L53" s="438" t="n">
        <f aca="false">L52+K53</f>
        <v>6294738.97949264</v>
      </c>
      <c r="M53" s="438" t="n">
        <f aca="false">M52+L53</f>
        <v>7073869.3101142</v>
      </c>
      <c r="N53" s="438" t="n">
        <f aca="false">N52+M53</f>
        <v>7852999.64073575</v>
      </c>
      <c r="O53" s="438" t="n">
        <f aca="false">O52+N53</f>
        <v>8460048.7666108</v>
      </c>
    </row>
    <row r="54" customFormat="false" ht="12.75" hidden="false" customHeight="false" outlineLevel="0" collapsed="false">
      <c r="A54" s="439"/>
      <c r="B54" s="440"/>
      <c r="C54" s="441"/>
      <c r="D54" s="442"/>
      <c r="E54" s="442"/>
      <c r="F54" s="442"/>
      <c r="G54" s="442"/>
      <c r="H54" s="442"/>
      <c r="I54" s="442"/>
      <c r="J54" s="442"/>
      <c r="K54" s="442"/>
      <c r="L54" s="442"/>
      <c r="M54" s="442"/>
      <c r="N54" s="442"/>
      <c r="O54" s="442"/>
    </row>
    <row r="55" customFormat="false" ht="12.75" hidden="false" customHeight="false" outlineLevel="0" collapsed="false">
      <c r="B55" s="443" t="s">
        <v>2173</v>
      </c>
    </row>
    <row r="56" customFormat="false" ht="12.75" hidden="false" customHeight="false" outlineLevel="0" collapsed="false">
      <c r="B56" s="443" t="s">
        <v>2174</v>
      </c>
    </row>
    <row r="57" customFormat="false" ht="12.75" hidden="false" customHeight="false" outlineLevel="0" collapsed="false">
      <c r="B57" s="443" t="s">
        <v>2175</v>
      </c>
    </row>
    <row r="58" customFormat="false" ht="12.75" hidden="false" customHeight="false" outlineLevel="0" collapsed="false">
      <c r="B58" s="443" t="s">
        <v>2176</v>
      </c>
    </row>
  </sheetData>
  <mergeCells count="16">
    <mergeCell ref="D1:E1"/>
    <mergeCell ref="F1:O1"/>
    <mergeCell ref="B2:C2"/>
    <mergeCell ref="D2:E2"/>
    <mergeCell ref="F2:O2"/>
    <mergeCell ref="B3:C3"/>
    <mergeCell ref="D3:E3"/>
    <mergeCell ref="F3:O3"/>
    <mergeCell ref="D4:E4"/>
    <mergeCell ref="F4:O4"/>
    <mergeCell ref="A5:O5"/>
    <mergeCell ref="A6:O6"/>
    <mergeCell ref="A50:B50"/>
    <mergeCell ref="A51:B51"/>
    <mergeCell ref="A52:B52"/>
    <mergeCell ref="A53:C5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false" showOutlineSymbols="true" defaultGridColor="true" view="normal" topLeftCell="A328" colorId="64" zoomScale="80" zoomScaleNormal="80" zoomScalePageLayoutView="25" workbookViewId="0">
      <selection pane="topLeft" activeCell="C372" activeCellId="0" sqref="C372"/>
    </sheetView>
  </sheetViews>
  <sheetFormatPr defaultColWidth="9.13671875" defaultRowHeight="12" zeroHeight="false" outlineLevelRow="0" outlineLevelCol="0"/>
  <cols>
    <col collapsed="false" customWidth="true" hidden="false" outlineLevel="0" max="1" min="1" style="444" width="87.85"/>
    <col collapsed="false" customWidth="true" hidden="false" outlineLevel="0" max="2" min="2" style="445" width="6.13"/>
    <col collapsed="false" customWidth="true" hidden="false" outlineLevel="0" max="3" min="3" style="445" width="17.56"/>
    <col collapsed="false" customWidth="true" hidden="false" outlineLevel="0" max="4" min="4" style="445" width="17.7"/>
    <col collapsed="false" customWidth="true" hidden="false" outlineLevel="0" max="5" min="5" style="445" width="16.99"/>
    <col collapsed="false" customWidth="true" hidden="false" outlineLevel="0" max="6" min="6" style="445" width="21.84"/>
    <col collapsed="false" customWidth="true" hidden="false" outlineLevel="0" max="7" min="7" style="445" width="29.28"/>
    <col collapsed="false" customWidth="false" hidden="false" outlineLevel="0" max="257" min="8" style="445" width="9.14"/>
  </cols>
  <sheetData>
    <row r="1" customFormat="false" ht="15.75" hidden="false" customHeight="true" outlineLevel="0" collapsed="false"/>
    <row r="2" s="448" customFormat="true" ht="18" hidden="false" customHeight="true" outlineLevel="0" collapsed="false">
      <c r="A2" s="446"/>
      <c r="B2" s="447" t="str">
        <f aca="false">CRONOGRAMA!F1</f>
        <v>TÉRMINO DE CONSTRUÇÃO DO CAMPUS GOIÂNIA OESTE</v>
      </c>
      <c r="C2" s="447"/>
      <c r="D2" s="447"/>
      <c r="E2" s="447"/>
      <c r="F2" s="447"/>
      <c r="G2" s="447"/>
    </row>
    <row r="3" s="448" customFormat="true" ht="34.5" hidden="false" customHeight="true" outlineLevel="0" collapsed="false">
      <c r="A3" s="100" t="s">
        <v>2177</v>
      </c>
      <c r="B3" s="449" t="s">
        <v>2178</v>
      </c>
      <c r="C3" s="449"/>
      <c r="D3" s="449"/>
      <c r="E3" s="449"/>
      <c r="F3" s="449"/>
      <c r="G3" s="449"/>
    </row>
    <row r="4" s="448" customFormat="true" ht="25.5" hidden="false" customHeight="true" outlineLevel="0" collapsed="false">
      <c r="A4" s="100" t="s">
        <v>54</v>
      </c>
      <c r="B4" s="450" t="s">
        <v>2179</v>
      </c>
      <c r="C4" s="451"/>
      <c r="D4" s="451"/>
      <c r="E4" s="452" t="s">
        <v>56</v>
      </c>
      <c r="F4" s="453" t="s">
        <v>57</v>
      </c>
      <c r="G4" s="453"/>
    </row>
    <row r="5" s="448" customFormat="true" ht="12.75" hidden="false" customHeight="true" outlineLevel="0" collapsed="false">
      <c r="A5" s="454"/>
      <c r="B5" s="455" t="s">
        <v>58</v>
      </c>
      <c r="C5" s="455"/>
      <c r="D5" s="455"/>
      <c r="E5" s="456" t="s">
        <v>59</v>
      </c>
      <c r="F5" s="457"/>
      <c r="G5" s="457"/>
    </row>
    <row r="6" s="448" customFormat="true" ht="11.25" hidden="false" customHeight="false" outlineLevel="0" collapsed="false">
      <c r="A6" s="458"/>
      <c r="B6" s="459"/>
      <c r="C6" s="460"/>
      <c r="D6" s="458"/>
      <c r="E6" s="458"/>
      <c r="F6" s="114"/>
      <c r="G6" s="98"/>
    </row>
    <row r="7" customFormat="false" ht="12" hidden="false" customHeight="false" outlineLevel="0" collapsed="false">
      <c r="E7" s="461"/>
      <c r="F7" s="462"/>
      <c r="G7" s="461"/>
    </row>
    <row r="8" customFormat="false" ht="21.75" hidden="false" customHeight="true" outlineLevel="0" collapsed="false">
      <c r="A8" s="463" t="s">
        <v>2180</v>
      </c>
      <c r="B8" s="463"/>
      <c r="C8" s="463"/>
      <c r="D8" s="463"/>
      <c r="E8" s="463"/>
      <c r="F8" s="463"/>
      <c r="G8" s="463"/>
    </row>
    <row r="9" customFormat="false" ht="12" hidden="false" customHeight="false" outlineLevel="0" collapsed="false">
      <c r="E9" s="461"/>
      <c r="F9" s="461"/>
      <c r="G9" s="462"/>
    </row>
    <row r="10" customFormat="false" ht="12" hidden="false" customHeight="true" outlineLevel="0" collapsed="false">
      <c r="A10" s="464" t="s">
        <v>2181</v>
      </c>
      <c r="B10" s="464"/>
      <c r="C10" s="464"/>
      <c r="D10" s="464"/>
      <c r="E10" s="464"/>
      <c r="F10" s="464"/>
      <c r="G10" s="462" t="s">
        <v>2182</v>
      </c>
    </row>
    <row r="11" customFormat="false" ht="12" hidden="false" customHeight="false" outlineLevel="0" collapsed="false">
      <c r="A11" s="465"/>
      <c r="B11" s="461"/>
      <c r="C11" s="461"/>
      <c r="D11" s="461"/>
      <c r="E11" s="461"/>
      <c r="F11" s="461"/>
      <c r="G11" s="461"/>
    </row>
    <row r="12" customFormat="false" ht="12" hidden="false" customHeight="false" outlineLevel="0" collapsed="false">
      <c r="A12" s="466" t="s">
        <v>2183</v>
      </c>
      <c r="B12" s="467"/>
      <c r="C12" s="468" t="s">
        <v>2184</v>
      </c>
      <c r="D12" s="469" t="s">
        <v>2185</v>
      </c>
      <c r="E12" s="468" t="s">
        <v>2186</v>
      </c>
      <c r="F12" s="468" t="s">
        <v>2187</v>
      </c>
      <c r="G12" s="470" t="s">
        <v>2188</v>
      </c>
    </row>
    <row r="13" customFormat="false" ht="12" hidden="false" customHeight="false" outlineLevel="0" collapsed="false">
      <c r="A13" s="471" t="s">
        <v>2189</v>
      </c>
      <c r="B13" s="461"/>
      <c r="C13" s="472" t="s">
        <v>2190</v>
      </c>
      <c r="D13" s="473" t="n">
        <v>6.86</v>
      </c>
      <c r="E13" s="474" t="s">
        <v>2191</v>
      </c>
      <c r="F13" s="473" t="n">
        <v>0.1</v>
      </c>
      <c r="G13" s="475" t="n">
        <f aca="false">F13*D13</f>
        <v>0.686</v>
      </c>
    </row>
    <row r="14" customFormat="false" ht="12" hidden="false" customHeight="false" outlineLevel="0" collapsed="false">
      <c r="A14" s="476"/>
      <c r="B14" s="477"/>
      <c r="C14" s="478"/>
      <c r="D14" s="478"/>
      <c r="E14" s="479"/>
      <c r="F14" s="480" t="s">
        <v>2192</v>
      </c>
      <c r="G14" s="481" t="n">
        <f aca="false">SUM(G13:G13)</f>
        <v>0.686</v>
      </c>
    </row>
    <row r="15" customFormat="false" ht="12.75" hidden="false" customHeight="true" outlineLevel="0" collapsed="false">
      <c r="A15" s="466" t="s">
        <v>2193</v>
      </c>
      <c r="B15" s="467"/>
      <c r="C15" s="469" t="s">
        <v>2184</v>
      </c>
      <c r="D15" s="469" t="s">
        <v>2185</v>
      </c>
      <c r="E15" s="468" t="s">
        <v>2186</v>
      </c>
      <c r="F15" s="469" t="s">
        <v>2187</v>
      </c>
      <c r="G15" s="482" t="s">
        <v>2185</v>
      </c>
    </row>
    <row r="16" customFormat="false" ht="24" hidden="false" customHeight="false" outlineLevel="0" collapsed="false">
      <c r="A16" s="471" t="s">
        <v>2194</v>
      </c>
      <c r="B16" s="461"/>
      <c r="C16" s="483" t="s">
        <v>2195</v>
      </c>
      <c r="D16" s="483" t="n">
        <v>2.2</v>
      </c>
      <c r="E16" s="484" t="s">
        <v>251</v>
      </c>
      <c r="F16" s="483" t="n">
        <v>1</v>
      </c>
      <c r="G16" s="485" t="n">
        <f aca="false">F16*D16</f>
        <v>2.2</v>
      </c>
    </row>
    <row r="17" customFormat="false" ht="12" hidden="false" customHeight="false" outlineLevel="0" collapsed="false">
      <c r="A17" s="476"/>
      <c r="B17" s="477"/>
      <c r="C17" s="478"/>
      <c r="D17" s="478"/>
      <c r="E17" s="479"/>
      <c r="F17" s="480" t="s">
        <v>2196</v>
      </c>
      <c r="G17" s="481" t="n">
        <f aca="false">SUM(G16:G16)</f>
        <v>2.2</v>
      </c>
    </row>
    <row r="18" customFormat="false" ht="12" hidden="false" customHeight="false" outlineLevel="0" collapsed="false">
      <c r="A18" s="465"/>
      <c r="B18" s="461"/>
      <c r="C18" s="486"/>
      <c r="D18" s="486"/>
      <c r="E18" s="486"/>
      <c r="F18" s="487" t="s">
        <v>2197</v>
      </c>
      <c r="G18" s="488" t="n">
        <f aca="false">G17+G14</f>
        <v>2.886</v>
      </c>
    </row>
    <row r="19" customFormat="false" ht="12" hidden="false" customHeight="false" outlineLevel="0" collapsed="false">
      <c r="A19" s="465"/>
      <c r="B19" s="461"/>
      <c r="C19" s="486"/>
      <c r="D19" s="486"/>
      <c r="E19" s="486"/>
      <c r="F19" s="487"/>
      <c r="G19" s="489"/>
    </row>
    <row r="20" customFormat="false" ht="12" hidden="false" customHeight="false" outlineLevel="0" collapsed="false">
      <c r="A20" s="465"/>
      <c r="B20" s="461"/>
      <c r="C20" s="486"/>
      <c r="D20" s="486"/>
      <c r="E20" s="486"/>
      <c r="F20" s="487"/>
      <c r="G20" s="489"/>
    </row>
    <row r="21" customFormat="false" ht="12" hidden="false" customHeight="true" outlineLevel="0" collapsed="false">
      <c r="A21" s="464" t="s">
        <v>2198</v>
      </c>
      <c r="B21" s="464"/>
      <c r="C21" s="464"/>
      <c r="D21" s="464"/>
      <c r="E21" s="464"/>
      <c r="F21" s="464"/>
      <c r="G21" s="462" t="s">
        <v>2199</v>
      </c>
    </row>
    <row r="22" customFormat="false" ht="12" hidden="false" customHeight="false" outlineLevel="0" collapsed="false">
      <c r="A22" s="465"/>
      <c r="B22" s="461"/>
      <c r="C22" s="461"/>
      <c r="D22" s="461"/>
      <c r="E22" s="461"/>
      <c r="F22" s="461"/>
      <c r="G22" s="461"/>
    </row>
    <row r="23" customFormat="false" ht="12" hidden="false" customHeight="false" outlineLevel="0" collapsed="false">
      <c r="A23" s="490" t="s">
        <v>2183</v>
      </c>
      <c r="B23" s="467"/>
      <c r="C23" s="468" t="s">
        <v>2184</v>
      </c>
      <c r="D23" s="469" t="s">
        <v>2185</v>
      </c>
      <c r="E23" s="468" t="s">
        <v>2186</v>
      </c>
      <c r="F23" s="468" t="s">
        <v>2187</v>
      </c>
      <c r="G23" s="470" t="s">
        <v>2188</v>
      </c>
    </row>
    <row r="24" customFormat="false" ht="12" hidden="false" customHeight="false" outlineLevel="0" collapsed="false">
      <c r="A24" s="471" t="s">
        <v>2200</v>
      </c>
      <c r="B24" s="461"/>
      <c r="C24" s="472" t="s">
        <v>2190</v>
      </c>
      <c r="D24" s="473" t="n">
        <v>10.34</v>
      </c>
      <c r="E24" s="474" t="s">
        <v>2201</v>
      </c>
      <c r="F24" s="473" t="n">
        <v>1</v>
      </c>
      <c r="G24" s="475" t="n">
        <f aca="false">D24*F24</f>
        <v>10.34</v>
      </c>
    </row>
    <row r="25" customFormat="false" ht="12" hidden="false" customHeight="false" outlineLevel="0" collapsed="false">
      <c r="A25" s="471" t="s">
        <v>2189</v>
      </c>
      <c r="B25" s="461"/>
      <c r="C25" s="472" t="s">
        <v>2190</v>
      </c>
      <c r="D25" s="473" t="n">
        <v>6.86</v>
      </c>
      <c r="E25" s="474" t="s">
        <v>2191</v>
      </c>
      <c r="F25" s="473" t="n">
        <v>1</v>
      </c>
      <c r="G25" s="475" t="n">
        <f aca="false">D25*F25</f>
        <v>6.86</v>
      </c>
    </row>
    <row r="26" customFormat="false" ht="12" hidden="false" customHeight="false" outlineLevel="0" collapsed="false">
      <c r="A26" s="476"/>
      <c r="B26" s="477"/>
      <c r="C26" s="491"/>
      <c r="D26" s="478"/>
      <c r="E26" s="478"/>
      <c r="F26" s="480" t="s">
        <v>2192</v>
      </c>
      <c r="G26" s="481" t="n">
        <f aca="false">SUM(G24:G25)</f>
        <v>17.2</v>
      </c>
    </row>
    <row r="27" customFormat="false" ht="12" hidden="false" customHeight="false" outlineLevel="0" collapsed="false">
      <c r="A27" s="490" t="s">
        <v>2193</v>
      </c>
      <c r="B27" s="467"/>
      <c r="C27" s="469" t="s">
        <v>2184</v>
      </c>
      <c r="D27" s="469" t="s">
        <v>2185</v>
      </c>
      <c r="E27" s="468" t="s">
        <v>2186</v>
      </c>
      <c r="F27" s="469" t="s">
        <v>2187</v>
      </c>
      <c r="G27" s="482" t="s">
        <v>2185</v>
      </c>
    </row>
    <row r="28" customFormat="false" ht="12" hidden="false" customHeight="false" outlineLevel="0" collapsed="false">
      <c r="A28" s="471" t="s">
        <v>2202</v>
      </c>
      <c r="B28" s="461"/>
      <c r="C28" s="492" t="s">
        <v>2203</v>
      </c>
      <c r="D28" s="473" t="n">
        <v>25.5</v>
      </c>
      <c r="E28" s="486" t="s">
        <v>251</v>
      </c>
      <c r="F28" s="473" t="n">
        <v>32</v>
      </c>
      <c r="G28" s="475" t="n">
        <f aca="false">F28*D28</f>
        <v>816</v>
      </c>
    </row>
    <row r="29" customFormat="false" ht="12" hidden="false" customHeight="false" outlineLevel="0" collapsed="false">
      <c r="A29" s="476"/>
      <c r="B29" s="477"/>
      <c r="C29" s="478"/>
      <c r="D29" s="478"/>
      <c r="E29" s="478"/>
      <c r="F29" s="480" t="s">
        <v>2196</v>
      </c>
      <c r="G29" s="481" t="n">
        <f aca="false">SUM(G28:G28)</f>
        <v>816</v>
      </c>
    </row>
    <row r="30" customFormat="false" ht="12" hidden="false" customHeight="false" outlineLevel="0" collapsed="false">
      <c r="A30" s="465"/>
      <c r="B30" s="461"/>
      <c r="C30" s="486"/>
      <c r="D30" s="486"/>
      <c r="E30" s="486"/>
      <c r="F30" s="487" t="s">
        <v>2197</v>
      </c>
      <c r="G30" s="488" t="n">
        <f aca="false">G29+G26</f>
        <v>833.2</v>
      </c>
    </row>
    <row r="31" customFormat="false" ht="12" hidden="false" customHeight="false" outlineLevel="0" collapsed="false">
      <c r="A31" s="465"/>
      <c r="B31" s="461"/>
      <c r="C31" s="461"/>
      <c r="D31" s="493"/>
      <c r="E31" s="493"/>
      <c r="F31" s="494"/>
      <c r="G31" s="495"/>
    </row>
    <row r="32" customFormat="false" ht="12" hidden="false" customHeight="true" outlineLevel="0" collapsed="false">
      <c r="A32" s="496" t="s">
        <v>2204</v>
      </c>
      <c r="B32" s="496"/>
      <c r="C32" s="496"/>
      <c r="D32" s="496"/>
      <c r="E32" s="496"/>
      <c r="F32" s="496"/>
      <c r="G32" s="462" t="s">
        <v>2205</v>
      </c>
    </row>
    <row r="33" customFormat="false" ht="12" hidden="false" customHeight="false" outlineLevel="0" collapsed="false">
      <c r="A33" s="465"/>
      <c r="B33" s="461"/>
      <c r="C33" s="461"/>
      <c r="D33" s="461"/>
      <c r="E33" s="461"/>
      <c r="F33" s="461"/>
      <c r="G33" s="461"/>
    </row>
    <row r="34" customFormat="false" ht="12" hidden="false" customHeight="false" outlineLevel="0" collapsed="false">
      <c r="A34" s="490" t="s">
        <v>2183</v>
      </c>
      <c r="B34" s="467"/>
      <c r="C34" s="468" t="s">
        <v>2184</v>
      </c>
      <c r="D34" s="469" t="s">
        <v>2185</v>
      </c>
      <c r="E34" s="468" t="s">
        <v>2186</v>
      </c>
      <c r="F34" s="468" t="s">
        <v>2187</v>
      </c>
      <c r="G34" s="470" t="s">
        <v>2188</v>
      </c>
    </row>
    <row r="35" customFormat="false" ht="12" hidden="false" customHeight="false" outlineLevel="0" collapsed="false">
      <c r="A35" s="471" t="s">
        <v>2206</v>
      </c>
      <c r="B35" s="461"/>
      <c r="C35" s="472" t="s">
        <v>2190</v>
      </c>
      <c r="D35" s="473" t="n">
        <v>58.29</v>
      </c>
      <c r="E35" s="486" t="s">
        <v>2207</v>
      </c>
      <c r="F35" s="473" t="n">
        <v>40</v>
      </c>
      <c r="G35" s="475" t="n">
        <f aca="false">D35*F35</f>
        <v>2331.6</v>
      </c>
    </row>
    <row r="36" customFormat="false" ht="12" hidden="false" customHeight="false" outlineLevel="0" collapsed="false">
      <c r="A36" s="476"/>
      <c r="B36" s="477"/>
      <c r="C36" s="491"/>
      <c r="D36" s="478"/>
      <c r="E36" s="478"/>
      <c r="F36" s="480" t="s">
        <v>2192</v>
      </c>
      <c r="G36" s="481" t="n">
        <f aca="false">SUM(G35:G35)</f>
        <v>2331.6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487" t="s">
        <v>2197</v>
      </c>
      <c r="G37" s="488" t="n">
        <f aca="false">G36</f>
        <v>2331.6</v>
      </c>
    </row>
    <row r="39" customFormat="false" ht="12" hidden="false" customHeight="true" outlineLevel="0" collapsed="false">
      <c r="A39" s="464" t="s">
        <v>2208</v>
      </c>
      <c r="B39" s="464"/>
      <c r="C39" s="464"/>
      <c r="D39" s="464"/>
      <c r="E39" s="464"/>
      <c r="F39" s="464"/>
      <c r="G39" s="462" t="s">
        <v>2205</v>
      </c>
    </row>
    <row r="40" customFormat="false" ht="12" hidden="false" customHeight="false" outlineLevel="0" collapsed="false">
      <c r="A40" s="465"/>
      <c r="B40" s="461"/>
      <c r="C40" s="461"/>
      <c r="D40" s="461"/>
      <c r="E40" s="461"/>
      <c r="F40" s="461"/>
      <c r="G40" s="461"/>
    </row>
    <row r="41" customFormat="false" ht="12" hidden="false" customHeight="false" outlineLevel="0" collapsed="false">
      <c r="A41" s="490" t="s">
        <v>2183</v>
      </c>
      <c r="B41" s="467"/>
      <c r="C41" s="468" t="s">
        <v>2184</v>
      </c>
      <c r="D41" s="469" t="s">
        <v>2185</v>
      </c>
      <c r="E41" s="468" t="s">
        <v>2186</v>
      </c>
      <c r="F41" s="468" t="s">
        <v>2187</v>
      </c>
      <c r="G41" s="470" t="s">
        <v>2188</v>
      </c>
    </row>
    <row r="42" customFormat="false" ht="12" hidden="false" customHeight="false" outlineLevel="0" collapsed="false">
      <c r="A42" s="471" t="s">
        <v>2209</v>
      </c>
      <c r="B42" s="461"/>
      <c r="C42" s="472" t="s">
        <v>2190</v>
      </c>
      <c r="D42" s="473" t="n">
        <v>10.38</v>
      </c>
      <c r="E42" s="497" t="s">
        <v>2210</v>
      </c>
      <c r="F42" s="473" t="n">
        <v>0.25</v>
      </c>
      <c r="G42" s="475" t="n">
        <f aca="false">D42*F42</f>
        <v>2.595</v>
      </c>
    </row>
    <row r="43" customFormat="false" ht="12" hidden="false" customHeight="false" outlineLevel="0" collapsed="false">
      <c r="A43" s="476"/>
      <c r="B43" s="477"/>
      <c r="C43" s="491"/>
      <c r="D43" s="478"/>
      <c r="E43" s="478"/>
      <c r="F43" s="480" t="s">
        <v>2192</v>
      </c>
      <c r="G43" s="481" t="n">
        <f aca="false">SUM(G42:G42)</f>
        <v>2.595</v>
      </c>
    </row>
    <row r="44" customFormat="false" ht="12" hidden="false" customHeight="false" outlineLevel="0" collapsed="false">
      <c r="A44" s="490" t="s">
        <v>2193</v>
      </c>
      <c r="B44" s="467"/>
      <c r="C44" s="469" t="s">
        <v>2184</v>
      </c>
      <c r="D44" s="469" t="s">
        <v>2185</v>
      </c>
      <c r="E44" s="468" t="s">
        <v>2186</v>
      </c>
      <c r="F44" s="469" t="s">
        <v>2187</v>
      </c>
      <c r="G44" s="482" t="s">
        <v>2185</v>
      </c>
    </row>
    <row r="45" customFormat="false" ht="12" hidden="false" customHeight="false" outlineLevel="0" collapsed="false">
      <c r="A45" s="471" t="s">
        <v>2211</v>
      </c>
      <c r="B45" s="461"/>
      <c r="C45" s="492" t="s">
        <v>761</v>
      </c>
      <c r="D45" s="473" t="n">
        <v>4.69</v>
      </c>
      <c r="E45" s="486" t="s">
        <v>2212</v>
      </c>
      <c r="F45" s="473" t="n">
        <v>1</v>
      </c>
      <c r="G45" s="475" t="n">
        <f aca="false">F45*D45</f>
        <v>4.69</v>
      </c>
    </row>
    <row r="46" customFormat="false" ht="12" hidden="false" customHeight="true" outlineLevel="0" collapsed="false">
      <c r="A46" s="476"/>
      <c r="B46" s="477"/>
      <c r="C46" s="478"/>
      <c r="D46" s="478"/>
      <c r="E46" s="478"/>
      <c r="F46" s="480" t="s">
        <v>2196</v>
      </c>
      <c r="G46" s="481" t="n">
        <f aca="false">SUM(G45:G45)</f>
        <v>4.69</v>
      </c>
    </row>
    <row r="47" customFormat="false" ht="12" hidden="false" customHeight="false" outlineLevel="0" collapsed="false">
      <c r="A47" s="465"/>
      <c r="B47" s="461"/>
      <c r="C47" s="486"/>
      <c r="D47" s="486"/>
      <c r="E47" s="486"/>
      <c r="F47" s="487" t="s">
        <v>2197</v>
      </c>
      <c r="G47" s="488" t="n">
        <f aca="false">G46+G43</f>
        <v>7.285</v>
      </c>
    </row>
    <row r="49" customFormat="false" ht="12" hidden="false" customHeight="true" outlineLevel="0" collapsed="false">
      <c r="A49" s="464" t="s">
        <v>2213</v>
      </c>
      <c r="B49" s="464"/>
      <c r="C49" s="464"/>
      <c r="D49" s="464"/>
      <c r="E49" s="464"/>
      <c r="F49" s="464"/>
      <c r="G49" s="462" t="s">
        <v>2205</v>
      </c>
    </row>
    <row r="50" customFormat="false" ht="12" hidden="false" customHeight="false" outlineLevel="0" collapsed="false">
      <c r="A50" s="465"/>
      <c r="B50" s="461"/>
      <c r="C50" s="461"/>
      <c r="D50" s="461"/>
      <c r="E50" s="461"/>
      <c r="F50" s="461"/>
      <c r="G50" s="461"/>
    </row>
    <row r="51" customFormat="false" ht="12" hidden="false" customHeight="false" outlineLevel="0" collapsed="false">
      <c r="A51" s="490" t="s">
        <v>2183</v>
      </c>
      <c r="B51" s="467"/>
      <c r="C51" s="468" t="s">
        <v>2184</v>
      </c>
      <c r="D51" s="469" t="s">
        <v>2185</v>
      </c>
      <c r="E51" s="468" t="s">
        <v>2186</v>
      </c>
      <c r="F51" s="468" t="s">
        <v>2187</v>
      </c>
      <c r="G51" s="470" t="s">
        <v>2188</v>
      </c>
    </row>
    <row r="52" customFormat="false" ht="12" hidden="false" customHeight="false" outlineLevel="0" collapsed="false">
      <c r="A52" s="471" t="s">
        <v>2209</v>
      </c>
      <c r="B52" s="461"/>
      <c r="C52" s="472" t="s">
        <v>2190</v>
      </c>
      <c r="D52" s="473" t="n">
        <v>10.38</v>
      </c>
      <c r="E52" s="497" t="s">
        <v>2210</v>
      </c>
      <c r="F52" s="473" t="n">
        <v>0.5</v>
      </c>
      <c r="G52" s="475" t="n">
        <f aca="false">D52*F52</f>
        <v>5.19</v>
      </c>
    </row>
    <row r="53" customFormat="false" ht="12" hidden="false" customHeight="false" outlineLevel="0" collapsed="false">
      <c r="A53" s="476"/>
      <c r="B53" s="477"/>
      <c r="C53" s="491"/>
      <c r="D53" s="478"/>
      <c r="E53" s="478"/>
      <c r="F53" s="480" t="s">
        <v>2192</v>
      </c>
      <c r="G53" s="481" t="n">
        <f aca="false">SUM(G52:G52)</f>
        <v>5.19</v>
      </c>
    </row>
    <row r="54" customFormat="false" ht="12" hidden="false" customHeight="false" outlineLevel="0" collapsed="false">
      <c r="A54" s="490" t="s">
        <v>2193</v>
      </c>
      <c r="B54" s="467"/>
      <c r="C54" s="469" t="s">
        <v>2184</v>
      </c>
      <c r="D54" s="469" t="s">
        <v>2185</v>
      </c>
      <c r="E54" s="468" t="s">
        <v>2186</v>
      </c>
      <c r="F54" s="469" t="s">
        <v>2187</v>
      </c>
      <c r="G54" s="482" t="s">
        <v>2185</v>
      </c>
    </row>
    <row r="55" customFormat="false" ht="12" hidden="false" customHeight="false" outlineLevel="0" collapsed="false">
      <c r="A55" s="471" t="s">
        <v>2214</v>
      </c>
      <c r="B55" s="461"/>
      <c r="C55" s="492" t="s">
        <v>761</v>
      </c>
      <c r="D55" s="473" t="n">
        <v>5.86</v>
      </c>
      <c r="E55" s="486" t="s">
        <v>2212</v>
      </c>
      <c r="F55" s="473" t="n">
        <v>1</v>
      </c>
      <c r="G55" s="475" t="n">
        <f aca="false">F55*D55</f>
        <v>5.86</v>
      </c>
    </row>
    <row r="56" customFormat="false" ht="12" hidden="false" customHeight="false" outlineLevel="0" collapsed="false">
      <c r="A56" s="476"/>
      <c r="B56" s="477"/>
      <c r="C56" s="478"/>
      <c r="D56" s="478"/>
      <c r="E56" s="478"/>
      <c r="F56" s="480" t="s">
        <v>2196</v>
      </c>
      <c r="G56" s="481" t="n">
        <f aca="false">SUM(G55:G55)</f>
        <v>5.86</v>
      </c>
    </row>
    <row r="57" customFormat="false" ht="12.75" hidden="false" customHeight="true" outlineLevel="0" collapsed="false">
      <c r="A57" s="465"/>
      <c r="B57" s="461"/>
      <c r="C57" s="486"/>
      <c r="D57" s="486"/>
      <c r="E57" s="486"/>
      <c r="F57" s="487" t="s">
        <v>2197</v>
      </c>
      <c r="G57" s="488" t="n">
        <f aca="false">G56+G53</f>
        <v>11.05</v>
      </c>
    </row>
    <row r="58" customFormat="false" ht="23.25" hidden="false" customHeight="true" outlineLevel="0" collapsed="false"/>
    <row r="59" customFormat="false" ht="12" hidden="false" customHeight="true" outlineLevel="0" collapsed="false">
      <c r="A59" s="464" t="s">
        <v>2215</v>
      </c>
      <c r="B59" s="464"/>
      <c r="C59" s="464"/>
      <c r="D59" s="464"/>
      <c r="E59" s="464"/>
      <c r="F59" s="464"/>
      <c r="G59" s="462" t="s">
        <v>2205</v>
      </c>
    </row>
    <row r="60" customFormat="false" ht="12" hidden="false" customHeight="false" outlineLevel="0" collapsed="false">
      <c r="A60" s="465"/>
      <c r="B60" s="461"/>
      <c r="C60" s="461"/>
      <c r="D60" s="461"/>
      <c r="E60" s="461"/>
      <c r="F60" s="461"/>
      <c r="G60" s="461"/>
    </row>
    <row r="61" customFormat="false" ht="12" hidden="false" customHeight="false" outlineLevel="0" collapsed="false">
      <c r="A61" s="490" t="s">
        <v>2183</v>
      </c>
      <c r="B61" s="467"/>
      <c r="C61" s="468" t="s">
        <v>2184</v>
      </c>
      <c r="D61" s="469" t="s">
        <v>2185</v>
      </c>
      <c r="E61" s="468" t="s">
        <v>2186</v>
      </c>
      <c r="F61" s="468" t="s">
        <v>2187</v>
      </c>
      <c r="G61" s="470" t="s">
        <v>2188</v>
      </c>
    </row>
    <row r="62" customFormat="false" ht="12" hidden="false" customHeight="false" outlineLevel="0" collapsed="false">
      <c r="A62" s="471" t="s">
        <v>2209</v>
      </c>
      <c r="B62" s="461"/>
      <c r="C62" s="472" t="s">
        <v>2190</v>
      </c>
      <c r="D62" s="473" t="n">
        <v>10.38</v>
      </c>
      <c r="E62" s="497" t="s">
        <v>2210</v>
      </c>
      <c r="F62" s="473" t="n">
        <v>2</v>
      </c>
      <c r="G62" s="475" t="n">
        <f aca="false">D62*F62</f>
        <v>20.76</v>
      </c>
    </row>
    <row r="63" customFormat="false" ht="12" hidden="false" customHeight="false" outlineLevel="0" collapsed="false">
      <c r="A63" s="476"/>
      <c r="B63" s="477"/>
      <c r="C63" s="491"/>
      <c r="D63" s="478"/>
      <c r="E63" s="478"/>
      <c r="F63" s="480" t="s">
        <v>2192</v>
      </c>
      <c r="G63" s="481" t="n">
        <f aca="false">SUM(G62:G62)</f>
        <v>20.76</v>
      </c>
    </row>
    <row r="64" customFormat="false" ht="12" hidden="false" customHeight="false" outlineLevel="0" collapsed="false">
      <c r="A64" s="490" t="s">
        <v>2193</v>
      </c>
      <c r="B64" s="467"/>
      <c r="C64" s="469" t="s">
        <v>2184</v>
      </c>
      <c r="D64" s="469" t="s">
        <v>2185</v>
      </c>
      <c r="E64" s="468" t="s">
        <v>2186</v>
      </c>
      <c r="F64" s="469" t="s">
        <v>2187</v>
      </c>
      <c r="G64" s="482" t="s">
        <v>2185</v>
      </c>
    </row>
    <row r="65" customFormat="false" ht="12" hidden="false" customHeight="false" outlineLevel="0" collapsed="false">
      <c r="A65" s="471" t="s">
        <v>2216</v>
      </c>
      <c r="B65" s="461"/>
      <c r="C65" s="492" t="s">
        <v>761</v>
      </c>
      <c r="D65" s="473" t="n">
        <v>64.9</v>
      </c>
      <c r="E65" s="486" t="s">
        <v>2212</v>
      </c>
      <c r="F65" s="473" t="n">
        <v>1</v>
      </c>
      <c r="G65" s="475" t="n">
        <f aca="false">F65*D65</f>
        <v>64.9</v>
      </c>
    </row>
    <row r="66" customFormat="false" ht="12" hidden="false" customHeight="false" outlineLevel="0" collapsed="false">
      <c r="A66" s="476"/>
      <c r="B66" s="477"/>
      <c r="C66" s="478"/>
      <c r="D66" s="478"/>
      <c r="E66" s="478"/>
      <c r="F66" s="480" t="s">
        <v>2196</v>
      </c>
      <c r="G66" s="481" t="n">
        <f aca="false">SUM(G65:G65)</f>
        <v>64.9</v>
      </c>
    </row>
    <row r="67" customFormat="false" ht="12" hidden="false" customHeight="false" outlineLevel="0" collapsed="false">
      <c r="A67" s="465"/>
      <c r="B67" s="461"/>
      <c r="C67" s="486"/>
      <c r="D67" s="486"/>
      <c r="E67" s="486"/>
      <c r="F67" s="487" t="s">
        <v>2197</v>
      </c>
      <c r="G67" s="488" t="n">
        <f aca="false">G66+G63</f>
        <v>85.66</v>
      </c>
    </row>
    <row r="69" customFormat="false" ht="12" hidden="false" customHeight="true" outlineLevel="0" collapsed="false">
      <c r="A69" s="464" t="s">
        <v>2217</v>
      </c>
      <c r="B69" s="464"/>
      <c r="C69" s="464"/>
      <c r="D69" s="464"/>
      <c r="E69" s="464"/>
      <c r="F69" s="464"/>
      <c r="G69" s="462" t="s">
        <v>2205</v>
      </c>
    </row>
    <row r="70" customFormat="false" ht="12" hidden="false" customHeight="false" outlineLevel="0" collapsed="false">
      <c r="A70" s="465"/>
      <c r="B70" s="461"/>
      <c r="C70" s="461"/>
      <c r="D70" s="461"/>
      <c r="E70" s="461"/>
      <c r="F70" s="461"/>
      <c r="G70" s="461"/>
    </row>
    <row r="71" customFormat="false" ht="12" hidden="false" customHeight="false" outlineLevel="0" collapsed="false">
      <c r="A71" s="490" t="s">
        <v>2183</v>
      </c>
      <c r="B71" s="467"/>
      <c r="C71" s="468" t="s">
        <v>2184</v>
      </c>
      <c r="D71" s="469" t="s">
        <v>2185</v>
      </c>
      <c r="E71" s="468" t="s">
        <v>2186</v>
      </c>
      <c r="F71" s="468" t="s">
        <v>2187</v>
      </c>
      <c r="G71" s="470" t="s">
        <v>2188</v>
      </c>
    </row>
    <row r="72" customFormat="false" ht="12" hidden="false" customHeight="false" outlineLevel="0" collapsed="false">
      <c r="A72" s="471" t="s">
        <v>2209</v>
      </c>
      <c r="B72" s="461"/>
      <c r="C72" s="472" t="s">
        <v>2190</v>
      </c>
      <c r="D72" s="473" t="n">
        <v>10.38</v>
      </c>
      <c r="E72" s="497" t="s">
        <v>2210</v>
      </c>
      <c r="F72" s="473" t="n">
        <v>24</v>
      </c>
      <c r="G72" s="475" t="n">
        <f aca="false">D72*F72</f>
        <v>249.12</v>
      </c>
    </row>
    <row r="73" customFormat="false" ht="12" hidden="false" customHeight="false" outlineLevel="0" collapsed="false">
      <c r="A73" s="471" t="s">
        <v>2218</v>
      </c>
      <c r="B73" s="461"/>
      <c r="C73" s="472" t="s">
        <v>2190</v>
      </c>
      <c r="D73" s="473" t="n">
        <v>7.8</v>
      </c>
      <c r="E73" s="497" t="s">
        <v>2219</v>
      </c>
      <c r="F73" s="473" t="n">
        <v>24</v>
      </c>
      <c r="G73" s="475" t="n">
        <f aca="false">D73*F73</f>
        <v>187.2</v>
      </c>
    </row>
    <row r="74" customFormat="false" ht="12" hidden="false" customHeight="false" outlineLevel="0" collapsed="false">
      <c r="A74" s="476"/>
      <c r="B74" s="477"/>
      <c r="C74" s="491"/>
      <c r="D74" s="478"/>
      <c r="E74" s="478"/>
      <c r="F74" s="480" t="s">
        <v>2192</v>
      </c>
      <c r="G74" s="481" t="n">
        <f aca="false">SUM(G72:G73)</f>
        <v>436.32</v>
      </c>
    </row>
    <row r="75" customFormat="false" ht="12" hidden="false" customHeight="false" outlineLevel="0" collapsed="false">
      <c r="A75" s="490" t="s">
        <v>2193</v>
      </c>
      <c r="B75" s="467"/>
      <c r="C75" s="469" t="s">
        <v>2184</v>
      </c>
      <c r="D75" s="469" t="s">
        <v>2185</v>
      </c>
      <c r="E75" s="468" t="s">
        <v>2186</v>
      </c>
      <c r="F75" s="469" t="s">
        <v>2187</v>
      </c>
      <c r="G75" s="482" t="s">
        <v>2185</v>
      </c>
    </row>
    <row r="76" customFormat="false" ht="12" hidden="false" customHeight="false" outlineLevel="0" collapsed="false">
      <c r="A76" s="471" t="s">
        <v>2220</v>
      </c>
      <c r="B76" s="461"/>
      <c r="C76" s="492" t="s">
        <v>761</v>
      </c>
      <c r="D76" s="473" t="n">
        <v>2270.9</v>
      </c>
      <c r="E76" s="486" t="s">
        <v>2212</v>
      </c>
      <c r="F76" s="473" t="n">
        <v>1</v>
      </c>
      <c r="G76" s="475" t="n">
        <f aca="false">F76*D76</f>
        <v>2270.9</v>
      </c>
    </row>
    <row r="77" customFormat="false" ht="12" hidden="false" customHeight="false" outlineLevel="0" collapsed="false">
      <c r="A77" s="476"/>
      <c r="B77" s="477"/>
      <c r="C77" s="478"/>
      <c r="D77" s="478"/>
      <c r="E77" s="478"/>
      <c r="F77" s="480" t="s">
        <v>2196</v>
      </c>
      <c r="G77" s="481" t="n">
        <f aca="false">SUM(G76:G76)</f>
        <v>2270.9</v>
      </c>
    </row>
    <row r="78" customFormat="false" ht="12" hidden="false" customHeight="false" outlineLevel="0" collapsed="false">
      <c r="A78" s="465"/>
      <c r="B78" s="461"/>
      <c r="C78" s="486"/>
      <c r="D78" s="486"/>
      <c r="E78" s="486"/>
      <c r="F78" s="487" t="s">
        <v>2197</v>
      </c>
      <c r="G78" s="488" t="n">
        <f aca="false">G77+G74</f>
        <v>2707.22</v>
      </c>
    </row>
    <row r="80" customFormat="false" ht="12" hidden="false" customHeight="true" outlineLevel="0" collapsed="false">
      <c r="A80" s="464" t="s">
        <v>2221</v>
      </c>
      <c r="B80" s="464"/>
      <c r="C80" s="464"/>
      <c r="D80" s="464"/>
      <c r="E80" s="464"/>
      <c r="F80" s="464"/>
      <c r="G80" s="462" t="s">
        <v>2205</v>
      </c>
    </row>
    <row r="81" customFormat="false" ht="12" hidden="false" customHeight="false" outlineLevel="0" collapsed="false">
      <c r="A81" s="465"/>
      <c r="B81" s="461"/>
      <c r="C81" s="461"/>
      <c r="D81" s="461"/>
      <c r="E81" s="461"/>
      <c r="F81" s="461"/>
      <c r="G81" s="461"/>
    </row>
    <row r="82" customFormat="false" ht="12" hidden="false" customHeight="false" outlineLevel="0" collapsed="false">
      <c r="A82" s="490" t="s">
        <v>2183</v>
      </c>
      <c r="B82" s="467"/>
      <c r="C82" s="468" t="s">
        <v>2184</v>
      </c>
      <c r="D82" s="469" t="s">
        <v>2185</v>
      </c>
      <c r="E82" s="468" t="s">
        <v>2186</v>
      </c>
      <c r="F82" s="468" t="s">
        <v>2187</v>
      </c>
      <c r="G82" s="470" t="s">
        <v>2188</v>
      </c>
    </row>
    <row r="83" customFormat="false" ht="12" hidden="false" customHeight="false" outlineLevel="0" collapsed="false">
      <c r="A83" s="471" t="s">
        <v>2209</v>
      </c>
      <c r="B83" s="461"/>
      <c r="C83" s="472" t="s">
        <v>2190</v>
      </c>
      <c r="D83" s="473" t="n">
        <v>10.38</v>
      </c>
      <c r="E83" s="497" t="s">
        <v>2210</v>
      </c>
      <c r="F83" s="473" t="n">
        <v>0.25</v>
      </c>
      <c r="G83" s="475" t="n">
        <f aca="false">D83*F83</f>
        <v>2.595</v>
      </c>
    </row>
    <row r="84" customFormat="false" ht="12" hidden="false" customHeight="false" outlineLevel="0" collapsed="false">
      <c r="A84" s="476"/>
      <c r="B84" s="477"/>
      <c r="C84" s="491"/>
      <c r="D84" s="478"/>
      <c r="E84" s="478"/>
      <c r="F84" s="480" t="s">
        <v>2192</v>
      </c>
      <c r="G84" s="481" t="n">
        <f aca="false">SUM(G83:G83)</f>
        <v>2.595</v>
      </c>
    </row>
    <row r="85" customFormat="false" ht="12" hidden="false" customHeight="false" outlineLevel="0" collapsed="false">
      <c r="A85" s="490" t="s">
        <v>2193</v>
      </c>
      <c r="B85" s="467"/>
      <c r="C85" s="469" t="s">
        <v>2184</v>
      </c>
      <c r="D85" s="469" t="s">
        <v>2185</v>
      </c>
      <c r="E85" s="468" t="s">
        <v>2186</v>
      </c>
      <c r="F85" s="469" t="s">
        <v>2187</v>
      </c>
      <c r="G85" s="482" t="s">
        <v>2185</v>
      </c>
    </row>
    <row r="86" customFormat="false" ht="12" hidden="false" customHeight="false" outlineLevel="0" collapsed="false">
      <c r="A86" s="471" t="s">
        <v>2222</v>
      </c>
      <c r="B86" s="461"/>
      <c r="C86" s="492" t="s">
        <v>761</v>
      </c>
      <c r="D86" s="473" t="n">
        <v>8</v>
      </c>
      <c r="E86" s="486" t="s">
        <v>2212</v>
      </c>
      <c r="F86" s="473" t="n">
        <v>1</v>
      </c>
      <c r="G86" s="475" t="n">
        <f aca="false">F86*D86</f>
        <v>8</v>
      </c>
    </row>
    <row r="87" customFormat="false" ht="12" hidden="false" customHeight="false" outlineLevel="0" collapsed="false">
      <c r="A87" s="476"/>
      <c r="B87" s="477"/>
      <c r="C87" s="478"/>
      <c r="D87" s="478"/>
      <c r="E87" s="478"/>
      <c r="F87" s="480" t="s">
        <v>2196</v>
      </c>
      <c r="G87" s="481" t="n">
        <f aca="false">SUM(G86:G86)</f>
        <v>8</v>
      </c>
    </row>
    <row r="88" customFormat="false" ht="12.75" hidden="false" customHeight="true" outlineLevel="0" collapsed="false">
      <c r="A88" s="465"/>
      <c r="B88" s="461"/>
      <c r="C88" s="486"/>
      <c r="D88" s="486"/>
      <c r="E88" s="486"/>
      <c r="F88" s="487" t="s">
        <v>2197</v>
      </c>
      <c r="G88" s="488" t="n">
        <f aca="false">G87+G84</f>
        <v>10.595</v>
      </c>
    </row>
    <row r="90" customFormat="false" ht="12" hidden="false" customHeight="true" outlineLevel="0" collapsed="false">
      <c r="A90" s="464" t="s">
        <v>2223</v>
      </c>
      <c r="B90" s="464"/>
      <c r="C90" s="464"/>
      <c r="D90" s="464"/>
      <c r="E90" s="464"/>
      <c r="F90" s="464"/>
      <c r="G90" s="462" t="s">
        <v>2205</v>
      </c>
    </row>
    <row r="91" customFormat="false" ht="12" hidden="false" customHeight="false" outlineLevel="0" collapsed="false">
      <c r="A91" s="465"/>
      <c r="B91" s="461"/>
      <c r="C91" s="461"/>
      <c r="D91" s="461"/>
      <c r="E91" s="461"/>
      <c r="F91" s="461"/>
      <c r="G91" s="461"/>
    </row>
    <row r="92" customFormat="false" ht="12" hidden="false" customHeight="false" outlineLevel="0" collapsed="false">
      <c r="A92" s="490" t="s">
        <v>2183</v>
      </c>
      <c r="B92" s="467"/>
      <c r="C92" s="468" t="s">
        <v>2184</v>
      </c>
      <c r="D92" s="469" t="s">
        <v>2185</v>
      </c>
      <c r="E92" s="468" t="s">
        <v>2186</v>
      </c>
      <c r="F92" s="468" t="s">
        <v>2187</v>
      </c>
      <c r="G92" s="470" t="s">
        <v>2188</v>
      </c>
    </row>
    <row r="93" customFormat="false" ht="12" hidden="false" customHeight="false" outlineLevel="0" collapsed="false">
      <c r="A93" s="471" t="s">
        <v>2209</v>
      </c>
      <c r="B93" s="461"/>
      <c r="C93" s="472" t="s">
        <v>2190</v>
      </c>
      <c r="D93" s="473" t="n">
        <v>10.38</v>
      </c>
      <c r="E93" s="497" t="s">
        <v>2210</v>
      </c>
      <c r="F93" s="473" t="n">
        <v>0.25</v>
      </c>
      <c r="G93" s="475" t="n">
        <f aca="false">D93*F93</f>
        <v>2.595</v>
      </c>
    </row>
    <row r="94" customFormat="false" ht="25.5" hidden="false" customHeight="true" outlineLevel="0" collapsed="false">
      <c r="A94" s="476"/>
      <c r="B94" s="477"/>
      <c r="C94" s="491"/>
      <c r="D94" s="478"/>
      <c r="E94" s="478"/>
      <c r="F94" s="480" t="s">
        <v>2192</v>
      </c>
      <c r="G94" s="481" t="n">
        <f aca="false">SUM(G93:G93)</f>
        <v>2.595</v>
      </c>
    </row>
    <row r="95" customFormat="false" ht="12" hidden="false" customHeight="false" outlineLevel="0" collapsed="false">
      <c r="A95" s="490" t="s">
        <v>2193</v>
      </c>
      <c r="B95" s="467"/>
      <c r="C95" s="469" t="s">
        <v>2184</v>
      </c>
      <c r="D95" s="469" t="s">
        <v>2185</v>
      </c>
      <c r="E95" s="468" t="s">
        <v>2186</v>
      </c>
      <c r="F95" s="469" t="s">
        <v>2187</v>
      </c>
      <c r="G95" s="482" t="s">
        <v>2185</v>
      </c>
    </row>
    <row r="96" customFormat="false" ht="12" hidden="false" customHeight="false" outlineLevel="0" collapsed="false">
      <c r="A96" s="471" t="s">
        <v>2224</v>
      </c>
      <c r="B96" s="461"/>
      <c r="C96" s="492" t="s">
        <v>761</v>
      </c>
      <c r="D96" s="473" t="n">
        <v>12</v>
      </c>
      <c r="E96" s="486" t="s">
        <v>2212</v>
      </c>
      <c r="F96" s="473" t="n">
        <v>1</v>
      </c>
      <c r="G96" s="475" t="n">
        <f aca="false">F96*D96</f>
        <v>12</v>
      </c>
    </row>
    <row r="97" customFormat="false" ht="12" hidden="false" customHeight="false" outlineLevel="0" collapsed="false">
      <c r="A97" s="476"/>
      <c r="B97" s="477"/>
      <c r="C97" s="478"/>
      <c r="D97" s="478"/>
      <c r="E97" s="478"/>
      <c r="F97" s="480" t="s">
        <v>2196</v>
      </c>
      <c r="G97" s="481" t="n">
        <f aca="false">SUM(G96:G96)</f>
        <v>12</v>
      </c>
    </row>
    <row r="98" customFormat="false" ht="12" hidden="false" customHeight="false" outlineLevel="0" collapsed="false">
      <c r="A98" s="465"/>
      <c r="B98" s="461"/>
      <c r="C98" s="486"/>
      <c r="D98" s="486"/>
      <c r="E98" s="486"/>
      <c r="F98" s="487" t="s">
        <v>2197</v>
      </c>
      <c r="G98" s="488" t="n">
        <f aca="false">G97+G94</f>
        <v>14.595</v>
      </c>
    </row>
    <row r="100" customFormat="false" ht="12" hidden="false" customHeight="true" outlineLevel="0" collapsed="false">
      <c r="A100" s="464" t="s">
        <v>2225</v>
      </c>
      <c r="B100" s="464"/>
      <c r="C100" s="464"/>
      <c r="D100" s="464"/>
      <c r="E100" s="464"/>
      <c r="F100" s="464"/>
      <c r="G100" s="462" t="s">
        <v>2205</v>
      </c>
    </row>
    <row r="101" customFormat="false" ht="12" hidden="false" customHeight="false" outlineLevel="0" collapsed="false">
      <c r="A101" s="465"/>
      <c r="B101" s="461"/>
      <c r="C101" s="461"/>
      <c r="D101" s="461"/>
      <c r="E101" s="461"/>
      <c r="F101" s="461"/>
      <c r="G101" s="461"/>
    </row>
    <row r="102" customFormat="false" ht="12" hidden="false" customHeight="false" outlineLevel="0" collapsed="false">
      <c r="A102" s="490" t="s">
        <v>2183</v>
      </c>
      <c r="B102" s="467"/>
      <c r="C102" s="468" t="s">
        <v>2184</v>
      </c>
      <c r="D102" s="469" t="s">
        <v>2185</v>
      </c>
      <c r="E102" s="468" t="s">
        <v>2186</v>
      </c>
      <c r="F102" s="468" t="s">
        <v>2187</v>
      </c>
      <c r="G102" s="470" t="s">
        <v>2188</v>
      </c>
    </row>
    <row r="103" customFormat="false" ht="12" hidden="false" customHeight="false" outlineLevel="0" collapsed="false">
      <c r="A103" s="471" t="s">
        <v>2209</v>
      </c>
      <c r="B103" s="461"/>
      <c r="C103" s="472" t="s">
        <v>2190</v>
      </c>
      <c r="D103" s="473" t="n">
        <v>10.38</v>
      </c>
      <c r="E103" s="497" t="s">
        <v>2210</v>
      </c>
      <c r="F103" s="473" t="n">
        <v>0.25</v>
      </c>
      <c r="G103" s="475" t="n">
        <f aca="false">D103*F103</f>
        <v>2.595</v>
      </c>
    </row>
    <row r="104" customFormat="false" ht="12" hidden="false" customHeight="false" outlineLevel="0" collapsed="false">
      <c r="A104" s="476"/>
      <c r="B104" s="477"/>
      <c r="C104" s="491"/>
      <c r="D104" s="478"/>
      <c r="E104" s="478"/>
      <c r="F104" s="480" t="s">
        <v>2192</v>
      </c>
      <c r="G104" s="481" t="n">
        <f aca="false">SUM(G103:G103)</f>
        <v>2.595</v>
      </c>
    </row>
    <row r="105" customFormat="false" ht="12" hidden="false" customHeight="false" outlineLevel="0" collapsed="false">
      <c r="A105" s="490" t="s">
        <v>2193</v>
      </c>
      <c r="B105" s="467"/>
      <c r="C105" s="469" t="s">
        <v>2184</v>
      </c>
      <c r="D105" s="469" t="s">
        <v>2185</v>
      </c>
      <c r="E105" s="468" t="s">
        <v>2186</v>
      </c>
      <c r="F105" s="469" t="s">
        <v>2187</v>
      </c>
      <c r="G105" s="482" t="s">
        <v>2185</v>
      </c>
    </row>
    <row r="106" customFormat="false" ht="12" hidden="false" customHeight="false" outlineLevel="0" collapsed="false">
      <c r="A106" s="471" t="s">
        <v>2226</v>
      </c>
      <c r="B106" s="461"/>
      <c r="C106" s="492" t="s">
        <v>761</v>
      </c>
      <c r="D106" s="473" t="n">
        <v>16</v>
      </c>
      <c r="E106" s="486" t="s">
        <v>2212</v>
      </c>
      <c r="F106" s="473" t="n">
        <v>1</v>
      </c>
      <c r="G106" s="475" t="n">
        <f aca="false">F106*D106</f>
        <v>16</v>
      </c>
    </row>
    <row r="107" customFormat="false" ht="12" hidden="false" customHeight="false" outlineLevel="0" collapsed="false">
      <c r="A107" s="476"/>
      <c r="B107" s="477"/>
      <c r="C107" s="478"/>
      <c r="D107" s="478"/>
      <c r="E107" s="478"/>
      <c r="F107" s="480" t="s">
        <v>2196</v>
      </c>
      <c r="G107" s="481" t="n">
        <f aca="false">SUM(G106:G106)</f>
        <v>16</v>
      </c>
    </row>
    <row r="108" customFormat="false" ht="12" hidden="false" customHeight="false" outlineLevel="0" collapsed="false">
      <c r="A108" s="465"/>
      <c r="B108" s="461"/>
      <c r="C108" s="486"/>
      <c r="D108" s="486"/>
      <c r="E108" s="486"/>
      <c r="F108" s="487" t="s">
        <v>2197</v>
      </c>
      <c r="G108" s="488" t="n">
        <f aca="false">G107+G104</f>
        <v>18.595</v>
      </c>
    </row>
    <row r="110" customFormat="false" ht="12" hidden="false" customHeight="true" outlineLevel="0" collapsed="false">
      <c r="A110" s="464" t="s">
        <v>2227</v>
      </c>
      <c r="B110" s="464"/>
      <c r="C110" s="464"/>
      <c r="D110" s="464"/>
      <c r="E110" s="464"/>
      <c r="F110" s="464"/>
      <c r="G110" s="462" t="s">
        <v>2205</v>
      </c>
    </row>
    <row r="111" customFormat="false" ht="12" hidden="false" customHeight="false" outlineLevel="0" collapsed="false">
      <c r="A111" s="465"/>
      <c r="B111" s="461"/>
      <c r="C111" s="461"/>
      <c r="D111" s="461"/>
      <c r="E111" s="461"/>
      <c r="F111" s="461"/>
      <c r="G111" s="461"/>
    </row>
    <row r="112" customFormat="false" ht="12" hidden="false" customHeight="false" outlineLevel="0" collapsed="false">
      <c r="A112" s="490" t="s">
        <v>2183</v>
      </c>
      <c r="B112" s="467"/>
      <c r="C112" s="468" t="s">
        <v>2184</v>
      </c>
      <c r="D112" s="469" t="s">
        <v>2185</v>
      </c>
      <c r="E112" s="468" t="s">
        <v>2186</v>
      </c>
      <c r="F112" s="468" t="s">
        <v>2187</v>
      </c>
      <c r="G112" s="470" t="s">
        <v>2188</v>
      </c>
    </row>
    <row r="113" customFormat="false" ht="12" hidden="false" customHeight="false" outlineLevel="0" collapsed="false">
      <c r="A113" s="471" t="s">
        <v>2218</v>
      </c>
      <c r="B113" s="461"/>
      <c r="C113" s="472" t="s">
        <v>2190</v>
      </c>
      <c r="D113" s="473" t="n">
        <v>7.8</v>
      </c>
      <c r="E113" s="497" t="s">
        <v>2219</v>
      </c>
      <c r="F113" s="473" t="n">
        <v>0.1</v>
      </c>
      <c r="G113" s="475" t="n">
        <f aca="false">D113*F113</f>
        <v>0.78</v>
      </c>
    </row>
    <row r="114" customFormat="false" ht="12" hidden="false" customHeight="false" outlineLevel="0" collapsed="false">
      <c r="A114" s="476"/>
      <c r="B114" s="477"/>
      <c r="C114" s="491"/>
      <c r="D114" s="478"/>
      <c r="E114" s="478"/>
      <c r="F114" s="480" t="s">
        <v>2192</v>
      </c>
      <c r="G114" s="481" t="n">
        <f aca="false">SUM(G113:G113)</f>
        <v>0.78</v>
      </c>
    </row>
    <row r="115" customFormat="false" ht="12" hidden="false" customHeight="false" outlineLevel="0" collapsed="false">
      <c r="A115" s="490" t="s">
        <v>2193</v>
      </c>
      <c r="B115" s="467"/>
      <c r="C115" s="469" t="s">
        <v>2184</v>
      </c>
      <c r="D115" s="469" t="s">
        <v>2185</v>
      </c>
      <c r="E115" s="468" t="s">
        <v>2186</v>
      </c>
      <c r="F115" s="469" t="s">
        <v>2187</v>
      </c>
      <c r="G115" s="482" t="s">
        <v>2185</v>
      </c>
    </row>
    <row r="116" customFormat="false" ht="12" hidden="false" customHeight="false" outlineLevel="0" collapsed="false">
      <c r="A116" s="471" t="s">
        <v>2228</v>
      </c>
      <c r="B116" s="461"/>
      <c r="C116" s="492" t="s">
        <v>761</v>
      </c>
      <c r="D116" s="473" t="n">
        <v>2.21</v>
      </c>
      <c r="E116" s="486" t="s">
        <v>2212</v>
      </c>
      <c r="F116" s="473" t="n">
        <v>1</v>
      </c>
      <c r="G116" s="475" t="n">
        <f aca="false">F116*D116</f>
        <v>2.21</v>
      </c>
    </row>
    <row r="117" customFormat="false" ht="12" hidden="false" customHeight="false" outlineLevel="0" collapsed="false">
      <c r="A117" s="476"/>
      <c r="B117" s="477"/>
      <c r="C117" s="478"/>
      <c r="D117" s="478"/>
      <c r="E117" s="478"/>
      <c r="F117" s="480" t="s">
        <v>2196</v>
      </c>
      <c r="G117" s="481" t="n">
        <f aca="false">SUM(G116:G116)</f>
        <v>2.21</v>
      </c>
    </row>
    <row r="118" customFormat="false" ht="12" hidden="false" customHeight="false" outlineLevel="0" collapsed="false">
      <c r="A118" s="465"/>
      <c r="B118" s="461"/>
      <c r="C118" s="486"/>
      <c r="D118" s="486"/>
      <c r="E118" s="486"/>
      <c r="F118" s="487" t="s">
        <v>2197</v>
      </c>
      <c r="G118" s="488" t="n">
        <f aca="false">G117+G114</f>
        <v>2.99</v>
      </c>
    </row>
    <row r="120" customFormat="false" ht="12" hidden="false" customHeight="true" outlineLevel="0" collapsed="false">
      <c r="A120" s="464" t="s">
        <v>2229</v>
      </c>
      <c r="B120" s="464"/>
      <c r="C120" s="464"/>
      <c r="D120" s="464"/>
      <c r="E120" s="464"/>
      <c r="F120" s="464"/>
      <c r="G120" s="462" t="s">
        <v>2205</v>
      </c>
    </row>
    <row r="121" customFormat="false" ht="12" hidden="false" customHeight="true" outlineLevel="0" collapsed="false">
      <c r="A121" s="465"/>
      <c r="B121" s="461"/>
      <c r="C121" s="461"/>
      <c r="D121" s="461"/>
      <c r="E121" s="461"/>
      <c r="F121" s="461"/>
      <c r="G121" s="461"/>
    </row>
    <row r="122" customFormat="false" ht="12" hidden="false" customHeight="false" outlineLevel="0" collapsed="false">
      <c r="A122" s="490" t="s">
        <v>2183</v>
      </c>
      <c r="B122" s="467"/>
      <c r="C122" s="468" t="s">
        <v>2184</v>
      </c>
      <c r="D122" s="469" t="s">
        <v>2185</v>
      </c>
      <c r="E122" s="468" t="s">
        <v>2186</v>
      </c>
      <c r="F122" s="468" t="s">
        <v>2187</v>
      </c>
      <c r="G122" s="470" t="s">
        <v>2188</v>
      </c>
    </row>
    <row r="123" customFormat="false" ht="12" hidden="false" customHeight="false" outlineLevel="0" collapsed="false">
      <c r="A123" s="471" t="s">
        <v>2230</v>
      </c>
      <c r="B123" s="461"/>
      <c r="C123" s="472" t="s">
        <v>2190</v>
      </c>
      <c r="D123" s="473" t="n">
        <v>18.89</v>
      </c>
      <c r="E123" s="497" t="s">
        <v>2231</v>
      </c>
      <c r="F123" s="473" t="n">
        <v>1</v>
      </c>
      <c r="G123" s="475" t="n">
        <f aca="false">D123*F123</f>
        <v>18.89</v>
      </c>
    </row>
    <row r="124" customFormat="false" ht="12" hidden="false" customHeight="false" outlineLevel="0" collapsed="false">
      <c r="A124" s="471" t="s">
        <v>2232</v>
      </c>
      <c r="B124" s="461"/>
      <c r="C124" s="472" t="s">
        <v>2190</v>
      </c>
      <c r="D124" s="473" t="n">
        <v>14.16</v>
      </c>
      <c r="E124" s="497" t="s">
        <v>2233</v>
      </c>
      <c r="F124" s="473" t="n">
        <v>2</v>
      </c>
      <c r="G124" s="475" t="n">
        <f aca="false">D124*F124</f>
        <v>28.32</v>
      </c>
    </row>
    <row r="125" customFormat="false" ht="12" hidden="false" customHeight="false" outlineLevel="0" collapsed="false">
      <c r="A125" s="476"/>
      <c r="B125" s="477"/>
      <c r="C125" s="491"/>
      <c r="D125" s="478"/>
      <c r="E125" s="478"/>
      <c r="F125" s="480" t="s">
        <v>2192</v>
      </c>
      <c r="G125" s="481" t="n">
        <f aca="false">SUM(G123:G124)</f>
        <v>47.21</v>
      </c>
    </row>
    <row r="126" customFormat="false" ht="12" hidden="false" customHeight="false" outlineLevel="0" collapsed="false">
      <c r="A126" s="490" t="s">
        <v>2193</v>
      </c>
      <c r="B126" s="467"/>
      <c r="C126" s="469" t="s">
        <v>2184</v>
      </c>
      <c r="D126" s="469" t="s">
        <v>2185</v>
      </c>
      <c r="E126" s="468" t="s">
        <v>2186</v>
      </c>
      <c r="F126" s="469" t="s">
        <v>2187</v>
      </c>
      <c r="G126" s="482" t="s">
        <v>2185</v>
      </c>
    </row>
    <row r="127" customFormat="false" ht="12" hidden="false" customHeight="false" outlineLevel="0" collapsed="false">
      <c r="A127" s="471" t="s">
        <v>2234</v>
      </c>
      <c r="B127" s="461"/>
      <c r="C127" s="492" t="s">
        <v>761</v>
      </c>
      <c r="D127" s="473" t="n">
        <v>189</v>
      </c>
      <c r="E127" s="486" t="s">
        <v>2212</v>
      </c>
      <c r="F127" s="473" t="n">
        <v>1</v>
      </c>
      <c r="G127" s="475" t="n">
        <f aca="false">F127*D127</f>
        <v>189</v>
      </c>
    </row>
    <row r="128" customFormat="false" ht="12" hidden="false" customHeight="false" outlineLevel="0" collapsed="false">
      <c r="A128" s="476"/>
      <c r="B128" s="477"/>
      <c r="C128" s="478"/>
      <c r="D128" s="478"/>
      <c r="E128" s="478"/>
      <c r="F128" s="480" t="s">
        <v>2196</v>
      </c>
      <c r="G128" s="481" t="n">
        <f aca="false">SUM(G127:G127)</f>
        <v>189</v>
      </c>
    </row>
    <row r="129" customFormat="false" ht="12" hidden="false" customHeight="false" outlineLevel="0" collapsed="false">
      <c r="A129" s="465"/>
      <c r="B129" s="461"/>
      <c r="C129" s="486"/>
      <c r="D129" s="486"/>
      <c r="E129" s="486"/>
      <c r="F129" s="487" t="s">
        <v>2197</v>
      </c>
      <c r="G129" s="488" t="n">
        <f aca="false">G128+G125</f>
        <v>236.21</v>
      </c>
    </row>
    <row r="131" customFormat="false" ht="12" hidden="false" customHeight="true" outlineLevel="0" collapsed="false">
      <c r="A131" s="464" t="s">
        <v>2235</v>
      </c>
      <c r="B131" s="464"/>
      <c r="C131" s="464"/>
      <c r="D131" s="464"/>
      <c r="E131" s="464"/>
      <c r="F131" s="464"/>
      <c r="G131" s="462" t="s">
        <v>2205</v>
      </c>
    </row>
    <row r="132" customFormat="false" ht="12" hidden="false" customHeight="false" outlineLevel="0" collapsed="false">
      <c r="A132" s="465"/>
      <c r="B132" s="461"/>
      <c r="C132" s="461"/>
      <c r="D132" s="461"/>
      <c r="E132" s="461"/>
      <c r="F132" s="461"/>
      <c r="G132" s="461"/>
    </row>
    <row r="133" customFormat="false" ht="12" hidden="false" customHeight="false" outlineLevel="0" collapsed="false">
      <c r="A133" s="490" t="s">
        <v>2183</v>
      </c>
      <c r="B133" s="467"/>
      <c r="C133" s="468" t="s">
        <v>2184</v>
      </c>
      <c r="D133" s="469" t="s">
        <v>2185</v>
      </c>
      <c r="E133" s="468" t="s">
        <v>2186</v>
      </c>
      <c r="F133" s="468" t="s">
        <v>2187</v>
      </c>
      <c r="G133" s="470" t="s">
        <v>2188</v>
      </c>
    </row>
    <row r="134" customFormat="false" ht="12" hidden="false" customHeight="false" outlineLevel="0" collapsed="false">
      <c r="A134" s="471" t="s">
        <v>2218</v>
      </c>
      <c r="B134" s="461"/>
      <c r="C134" s="472" t="s">
        <v>2190</v>
      </c>
      <c r="D134" s="473" t="n">
        <v>7.8</v>
      </c>
      <c r="E134" s="497" t="s">
        <v>2219</v>
      </c>
      <c r="F134" s="473" t="n">
        <v>0.5</v>
      </c>
      <c r="G134" s="475" t="n">
        <f aca="false">D134*F134</f>
        <v>3.9</v>
      </c>
    </row>
    <row r="135" customFormat="false" ht="12" hidden="false" customHeight="false" outlineLevel="0" collapsed="false">
      <c r="A135" s="476"/>
      <c r="B135" s="477"/>
      <c r="C135" s="491"/>
      <c r="D135" s="478"/>
      <c r="E135" s="478"/>
      <c r="F135" s="480" t="s">
        <v>2192</v>
      </c>
      <c r="G135" s="481" t="n">
        <f aca="false">SUM(G134:G134)</f>
        <v>3.9</v>
      </c>
    </row>
    <row r="136" customFormat="false" ht="12" hidden="false" customHeight="true" outlineLevel="0" collapsed="false">
      <c r="A136" s="490" t="s">
        <v>2193</v>
      </c>
      <c r="B136" s="467"/>
      <c r="C136" s="469" t="s">
        <v>2184</v>
      </c>
      <c r="D136" s="469" t="s">
        <v>2185</v>
      </c>
      <c r="E136" s="468" t="s">
        <v>2186</v>
      </c>
      <c r="F136" s="469" t="s">
        <v>2187</v>
      </c>
      <c r="G136" s="482" t="s">
        <v>2185</v>
      </c>
    </row>
    <row r="137" customFormat="false" ht="12" hidden="false" customHeight="false" outlineLevel="0" collapsed="false">
      <c r="A137" s="471" t="s">
        <v>2236</v>
      </c>
      <c r="B137" s="461"/>
      <c r="C137" s="492" t="s">
        <v>761</v>
      </c>
      <c r="D137" s="473" t="n">
        <v>17.9</v>
      </c>
      <c r="E137" s="486" t="s">
        <v>2212</v>
      </c>
      <c r="F137" s="473" t="n">
        <v>1</v>
      </c>
      <c r="G137" s="475" t="n">
        <f aca="false">F137*D137</f>
        <v>17.9</v>
      </c>
    </row>
    <row r="138" customFormat="false" ht="12" hidden="false" customHeight="false" outlineLevel="0" collapsed="false">
      <c r="A138" s="476"/>
      <c r="B138" s="477"/>
      <c r="C138" s="478"/>
      <c r="D138" s="478"/>
      <c r="E138" s="478"/>
      <c r="F138" s="480" t="s">
        <v>2196</v>
      </c>
      <c r="G138" s="481" t="n">
        <f aca="false">SUM(G137:G137)</f>
        <v>17.9</v>
      </c>
    </row>
    <row r="139" customFormat="false" ht="12" hidden="false" customHeight="true" outlineLevel="0" collapsed="false">
      <c r="A139" s="465"/>
      <c r="B139" s="461"/>
      <c r="C139" s="486"/>
      <c r="D139" s="486"/>
      <c r="E139" s="486"/>
      <c r="F139" s="487" t="s">
        <v>2197</v>
      </c>
      <c r="G139" s="488" t="n">
        <f aca="false">G138+G135</f>
        <v>21.8</v>
      </c>
    </row>
    <row r="141" customFormat="false" ht="12" hidden="false" customHeight="true" outlineLevel="0" collapsed="false">
      <c r="A141" s="464" t="s">
        <v>2237</v>
      </c>
      <c r="B141" s="464"/>
      <c r="C141" s="464"/>
      <c r="D141" s="464"/>
      <c r="E141" s="464"/>
      <c r="F141" s="464"/>
      <c r="G141" s="462" t="s">
        <v>2205</v>
      </c>
    </row>
    <row r="142" customFormat="false" ht="12" hidden="false" customHeight="false" outlineLevel="0" collapsed="false">
      <c r="A142" s="465"/>
      <c r="B142" s="461"/>
      <c r="C142" s="461"/>
      <c r="D142" s="461"/>
      <c r="E142" s="461"/>
      <c r="F142" s="461"/>
      <c r="G142" s="461"/>
    </row>
    <row r="143" customFormat="false" ht="12" hidden="false" customHeight="false" outlineLevel="0" collapsed="false">
      <c r="A143" s="490" t="s">
        <v>2183</v>
      </c>
      <c r="B143" s="467"/>
      <c r="C143" s="468" t="s">
        <v>2184</v>
      </c>
      <c r="D143" s="469" t="s">
        <v>2185</v>
      </c>
      <c r="E143" s="468" t="s">
        <v>2186</v>
      </c>
      <c r="F143" s="468" t="s">
        <v>2187</v>
      </c>
      <c r="G143" s="470" t="s">
        <v>2188</v>
      </c>
    </row>
    <row r="144" customFormat="false" ht="12" hidden="false" customHeight="false" outlineLevel="0" collapsed="false">
      <c r="A144" s="471" t="s">
        <v>2230</v>
      </c>
      <c r="B144" s="461"/>
      <c r="C144" s="472" t="s">
        <v>2190</v>
      </c>
      <c r="D144" s="473" t="n">
        <v>18.89</v>
      </c>
      <c r="E144" s="497" t="s">
        <v>2231</v>
      </c>
      <c r="F144" s="473" t="n">
        <v>0.1</v>
      </c>
      <c r="G144" s="475" t="n">
        <f aca="false">D144*F144</f>
        <v>1.889</v>
      </c>
    </row>
    <row r="145" customFormat="false" ht="12" hidden="false" customHeight="false" outlineLevel="0" collapsed="false">
      <c r="A145" s="471" t="s">
        <v>2232</v>
      </c>
      <c r="B145" s="461"/>
      <c r="C145" s="472" t="s">
        <v>2190</v>
      </c>
      <c r="D145" s="473" t="n">
        <v>14.16</v>
      </c>
      <c r="E145" s="497" t="s">
        <v>2233</v>
      </c>
      <c r="F145" s="473" t="n">
        <v>0.1</v>
      </c>
      <c r="G145" s="475" t="n">
        <f aca="false">D145*F145</f>
        <v>1.416</v>
      </c>
    </row>
    <row r="146" customFormat="false" ht="12" hidden="false" customHeight="false" outlineLevel="0" collapsed="false">
      <c r="A146" s="476"/>
      <c r="B146" s="477"/>
      <c r="C146" s="491"/>
      <c r="D146" s="478"/>
      <c r="E146" s="478"/>
      <c r="F146" s="480" t="s">
        <v>2192</v>
      </c>
      <c r="G146" s="481" t="n">
        <f aca="false">SUM(G144:G145)</f>
        <v>3.305</v>
      </c>
    </row>
    <row r="147" customFormat="false" ht="12" hidden="false" customHeight="false" outlineLevel="0" collapsed="false">
      <c r="A147" s="490" t="s">
        <v>2193</v>
      </c>
      <c r="B147" s="467"/>
      <c r="C147" s="469" t="s">
        <v>2184</v>
      </c>
      <c r="D147" s="469" t="s">
        <v>2185</v>
      </c>
      <c r="E147" s="468" t="s">
        <v>2186</v>
      </c>
      <c r="F147" s="469" t="s">
        <v>2187</v>
      </c>
      <c r="G147" s="482" t="s">
        <v>2185</v>
      </c>
    </row>
    <row r="148" customFormat="false" ht="12" hidden="false" customHeight="false" outlineLevel="0" collapsed="false">
      <c r="A148" s="471" t="s">
        <v>2238</v>
      </c>
      <c r="B148" s="461"/>
      <c r="C148" s="492" t="s">
        <v>761</v>
      </c>
      <c r="D148" s="473" t="n">
        <v>2.84</v>
      </c>
      <c r="E148" s="486" t="s">
        <v>2212</v>
      </c>
      <c r="F148" s="473" t="n">
        <v>1</v>
      </c>
      <c r="G148" s="475" t="n">
        <f aca="false">F148*D148</f>
        <v>2.84</v>
      </c>
    </row>
    <row r="149" customFormat="false" ht="12" hidden="false" customHeight="false" outlineLevel="0" collapsed="false">
      <c r="A149" s="476"/>
      <c r="B149" s="477"/>
      <c r="C149" s="478"/>
      <c r="D149" s="478"/>
      <c r="E149" s="478"/>
      <c r="F149" s="480" t="s">
        <v>2196</v>
      </c>
      <c r="G149" s="481" t="n">
        <f aca="false">SUM(G148:G148)</f>
        <v>2.84</v>
      </c>
    </row>
    <row r="150" customFormat="false" ht="12" hidden="false" customHeight="false" outlineLevel="0" collapsed="false">
      <c r="A150" s="465"/>
      <c r="B150" s="461"/>
      <c r="C150" s="486"/>
      <c r="D150" s="486"/>
      <c r="E150" s="486"/>
      <c r="F150" s="487" t="s">
        <v>2197</v>
      </c>
      <c r="G150" s="488" t="n">
        <f aca="false">G149+G146</f>
        <v>6.145</v>
      </c>
    </row>
    <row r="152" customFormat="false" ht="12" hidden="false" customHeight="true" outlineLevel="0" collapsed="false">
      <c r="A152" s="464" t="s">
        <v>2239</v>
      </c>
      <c r="B152" s="464"/>
      <c r="C152" s="464"/>
      <c r="D152" s="464"/>
      <c r="E152" s="464"/>
      <c r="F152" s="464"/>
      <c r="G152" s="462" t="s">
        <v>2205</v>
      </c>
    </row>
    <row r="153" customFormat="false" ht="12" hidden="false" customHeight="false" outlineLevel="0" collapsed="false">
      <c r="A153" s="465"/>
      <c r="B153" s="461"/>
      <c r="C153" s="461"/>
      <c r="D153" s="461"/>
      <c r="E153" s="461"/>
      <c r="F153" s="461"/>
      <c r="G153" s="461"/>
    </row>
    <row r="154" customFormat="false" ht="12" hidden="false" customHeight="false" outlineLevel="0" collapsed="false">
      <c r="A154" s="490" t="s">
        <v>2183</v>
      </c>
      <c r="B154" s="467"/>
      <c r="C154" s="468" t="s">
        <v>2184</v>
      </c>
      <c r="D154" s="469" t="s">
        <v>2185</v>
      </c>
      <c r="E154" s="468" t="s">
        <v>2186</v>
      </c>
      <c r="F154" s="468" t="s">
        <v>2187</v>
      </c>
      <c r="G154" s="470" t="s">
        <v>2188</v>
      </c>
    </row>
    <row r="155" customFormat="false" ht="12" hidden="false" customHeight="false" outlineLevel="0" collapsed="false">
      <c r="A155" s="471" t="s">
        <v>2232</v>
      </c>
      <c r="B155" s="461"/>
      <c r="C155" s="472" t="s">
        <v>2190</v>
      </c>
      <c r="D155" s="473" t="n">
        <v>14.16</v>
      </c>
      <c r="E155" s="497" t="s">
        <v>2233</v>
      </c>
      <c r="F155" s="473" t="n">
        <v>1</v>
      </c>
      <c r="G155" s="475" t="n">
        <f aca="false">D155*F155</f>
        <v>14.16</v>
      </c>
    </row>
    <row r="156" customFormat="false" ht="12" hidden="false" customHeight="false" outlineLevel="0" collapsed="false">
      <c r="A156" s="476"/>
      <c r="B156" s="477"/>
      <c r="C156" s="491"/>
      <c r="D156" s="478"/>
      <c r="E156" s="478"/>
      <c r="F156" s="480" t="s">
        <v>2192</v>
      </c>
      <c r="G156" s="481" t="n">
        <f aca="false">SUM(G155:G155)</f>
        <v>14.16</v>
      </c>
    </row>
    <row r="157" customFormat="false" ht="12" hidden="false" customHeight="false" outlineLevel="0" collapsed="false">
      <c r="A157" s="490" t="s">
        <v>2193</v>
      </c>
      <c r="B157" s="467"/>
      <c r="C157" s="469" t="s">
        <v>2184</v>
      </c>
      <c r="D157" s="469" t="s">
        <v>2185</v>
      </c>
      <c r="E157" s="468" t="s">
        <v>2186</v>
      </c>
      <c r="F157" s="469" t="s">
        <v>2187</v>
      </c>
      <c r="G157" s="482" t="s">
        <v>2185</v>
      </c>
    </row>
    <row r="158" customFormat="false" ht="12" hidden="false" customHeight="false" outlineLevel="0" collapsed="false">
      <c r="A158" s="471" t="s">
        <v>2240</v>
      </c>
      <c r="B158" s="461"/>
      <c r="C158" s="492" t="s">
        <v>761</v>
      </c>
      <c r="D158" s="473" t="n">
        <v>34.9</v>
      </c>
      <c r="E158" s="486" t="s">
        <v>2212</v>
      </c>
      <c r="F158" s="473" t="n">
        <v>1</v>
      </c>
      <c r="G158" s="475" t="n">
        <f aca="false">F158*D158</f>
        <v>34.9</v>
      </c>
    </row>
    <row r="159" customFormat="false" ht="12" hidden="false" customHeight="false" outlineLevel="0" collapsed="false">
      <c r="A159" s="476"/>
      <c r="B159" s="477"/>
      <c r="C159" s="478"/>
      <c r="D159" s="478"/>
      <c r="E159" s="478"/>
      <c r="F159" s="480" t="s">
        <v>2196</v>
      </c>
      <c r="G159" s="481" t="n">
        <f aca="false">SUM(G158:G158)</f>
        <v>34.9</v>
      </c>
    </row>
    <row r="160" customFormat="false" ht="12" hidden="false" customHeight="false" outlineLevel="0" collapsed="false">
      <c r="A160" s="465"/>
      <c r="B160" s="461"/>
      <c r="C160" s="486"/>
      <c r="D160" s="486"/>
      <c r="E160" s="486"/>
      <c r="F160" s="487" t="s">
        <v>2197</v>
      </c>
      <c r="G160" s="488" t="n">
        <f aca="false">G159+G156</f>
        <v>49.06</v>
      </c>
    </row>
    <row r="162" customFormat="false" ht="12" hidden="false" customHeight="true" outlineLevel="0" collapsed="false">
      <c r="A162" s="464" t="s">
        <v>2241</v>
      </c>
      <c r="B162" s="464"/>
      <c r="C162" s="464"/>
      <c r="D162" s="464"/>
      <c r="E162" s="464"/>
      <c r="F162" s="464"/>
      <c r="G162" s="462" t="s">
        <v>2205</v>
      </c>
    </row>
    <row r="163" customFormat="false" ht="12" hidden="false" customHeight="false" outlineLevel="0" collapsed="false">
      <c r="A163" s="465"/>
      <c r="B163" s="461"/>
      <c r="C163" s="461"/>
      <c r="D163" s="461"/>
      <c r="E163" s="461"/>
      <c r="F163" s="461"/>
      <c r="G163" s="461"/>
    </row>
    <row r="164" customFormat="false" ht="12" hidden="false" customHeight="false" outlineLevel="0" collapsed="false">
      <c r="A164" s="490" t="s">
        <v>2183</v>
      </c>
      <c r="B164" s="467"/>
      <c r="C164" s="468" t="s">
        <v>2184</v>
      </c>
      <c r="D164" s="469" t="s">
        <v>2185</v>
      </c>
      <c r="E164" s="468" t="s">
        <v>2186</v>
      </c>
      <c r="F164" s="468" t="s">
        <v>2187</v>
      </c>
      <c r="G164" s="470" t="s">
        <v>2188</v>
      </c>
    </row>
    <row r="165" customFormat="false" ht="12" hidden="false" customHeight="false" outlineLevel="0" collapsed="false">
      <c r="A165" s="471" t="s">
        <v>2209</v>
      </c>
      <c r="B165" s="461"/>
      <c r="C165" s="472" t="s">
        <v>2190</v>
      </c>
      <c r="D165" s="473" t="n">
        <v>10.38</v>
      </c>
      <c r="E165" s="497" t="s">
        <v>2210</v>
      </c>
      <c r="F165" s="473" t="n">
        <v>0.1</v>
      </c>
      <c r="G165" s="475" t="n">
        <f aca="false">D165*F165</f>
        <v>1.038</v>
      </c>
    </row>
    <row r="166" customFormat="false" ht="12" hidden="false" customHeight="false" outlineLevel="0" collapsed="false">
      <c r="A166" s="476"/>
      <c r="B166" s="477"/>
      <c r="C166" s="491"/>
      <c r="D166" s="478"/>
      <c r="E166" s="478"/>
      <c r="F166" s="480" t="s">
        <v>2192</v>
      </c>
      <c r="G166" s="481" t="n">
        <f aca="false">SUM(G165:G165)</f>
        <v>1.038</v>
      </c>
    </row>
    <row r="167" customFormat="false" ht="12" hidden="false" customHeight="false" outlineLevel="0" collapsed="false">
      <c r="A167" s="490" t="s">
        <v>2193</v>
      </c>
      <c r="B167" s="467"/>
      <c r="C167" s="469" t="s">
        <v>2184</v>
      </c>
      <c r="D167" s="469" t="s">
        <v>2185</v>
      </c>
      <c r="E167" s="468" t="s">
        <v>2186</v>
      </c>
      <c r="F167" s="469" t="s">
        <v>2187</v>
      </c>
      <c r="G167" s="482" t="s">
        <v>2185</v>
      </c>
    </row>
    <row r="168" customFormat="false" ht="12" hidden="false" customHeight="false" outlineLevel="0" collapsed="false">
      <c r="A168" s="471" t="s">
        <v>2242</v>
      </c>
      <c r="B168" s="461"/>
      <c r="C168" s="492" t="s">
        <v>761</v>
      </c>
      <c r="D168" s="473" t="n">
        <v>60.92</v>
      </c>
      <c r="E168" s="497" t="s">
        <v>2243</v>
      </c>
      <c r="F168" s="473" t="n">
        <v>1</v>
      </c>
      <c r="G168" s="475" t="n">
        <f aca="false">F168*D168</f>
        <v>60.92</v>
      </c>
    </row>
    <row r="169" customFormat="false" ht="12" hidden="false" customHeight="false" outlineLevel="0" collapsed="false">
      <c r="A169" s="476"/>
      <c r="B169" s="477"/>
      <c r="C169" s="478"/>
      <c r="D169" s="478"/>
      <c r="E169" s="478"/>
      <c r="F169" s="480" t="s">
        <v>2196</v>
      </c>
      <c r="G169" s="481" t="n">
        <f aca="false">SUM(G168:G168)</f>
        <v>60.92</v>
      </c>
    </row>
    <row r="170" customFormat="false" ht="12" hidden="false" customHeight="false" outlineLevel="0" collapsed="false">
      <c r="A170" s="465"/>
      <c r="B170" s="461"/>
      <c r="C170" s="486"/>
      <c r="D170" s="486"/>
      <c r="E170" s="486"/>
      <c r="F170" s="487" t="s">
        <v>2197</v>
      </c>
      <c r="G170" s="488" t="n">
        <f aca="false">G169+G166</f>
        <v>61.958</v>
      </c>
    </row>
    <row r="172" customFormat="false" ht="12" hidden="false" customHeight="true" outlineLevel="0" collapsed="false">
      <c r="A172" s="464" t="s">
        <v>2244</v>
      </c>
      <c r="B172" s="464"/>
      <c r="C172" s="464"/>
      <c r="D172" s="464"/>
      <c r="E172" s="464"/>
      <c r="F172" s="464"/>
      <c r="G172" s="462" t="s">
        <v>2205</v>
      </c>
    </row>
    <row r="173" customFormat="false" ht="12" hidden="false" customHeight="false" outlineLevel="0" collapsed="false">
      <c r="A173" s="465"/>
      <c r="B173" s="461"/>
      <c r="C173" s="461"/>
      <c r="D173" s="461"/>
      <c r="E173" s="461"/>
      <c r="F173" s="461"/>
      <c r="G173" s="461"/>
    </row>
    <row r="174" customFormat="false" ht="12" hidden="false" customHeight="false" outlineLevel="0" collapsed="false">
      <c r="A174" s="490" t="s">
        <v>2183</v>
      </c>
      <c r="B174" s="467"/>
      <c r="C174" s="468" t="s">
        <v>2184</v>
      </c>
      <c r="D174" s="469" t="s">
        <v>2185</v>
      </c>
      <c r="E174" s="468" t="s">
        <v>2186</v>
      </c>
      <c r="F174" s="468" t="s">
        <v>2187</v>
      </c>
      <c r="G174" s="470" t="s">
        <v>2188</v>
      </c>
    </row>
    <row r="175" customFormat="false" ht="12" hidden="false" customHeight="false" outlineLevel="0" collapsed="false">
      <c r="A175" s="471" t="s">
        <v>2209</v>
      </c>
      <c r="B175" s="461"/>
      <c r="C175" s="472" t="s">
        <v>2190</v>
      </c>
      <c r="D175" s="473" t="n">
        <v>10.38</v>
      </c>
      <c r="E175" s="497" t="s">
        <v>2210</v>
      </c>
      <c r="F175" s="473" t="n">
        <v>0.5</v>
      </c>
      <c r="G175" s="475" t="n">
        <f aca="false">D175*F175</f>
        <v>5.19</v>
      </c>
    </row>
    <row r="176" customFormat="false" ht="12" hidden="false" customHeight="false" outlineLevel="0" collapsed="false">
      <c r="A176" s="471" t="s">
        <v>2189</v>
      </c>
      <c r="B176" s="461"/>
      <c r="C176" s="472" t="s">
        <v>2190</v>
      </c>
      <c r="D176" s="473" t="n">
        <v>6.46</v>
      </c>
      <c r="E176" s="474" t="s">
        <v>2191</v>
      </c>
      <c r="F176" s="473" t="n">
        <v>0.5</v>
      </c>
      <c r="G176" s="475" t="n">
        <f aca="false">D176*F176</f>
        <v>3.23</v>
      </c>
    </row>
    <row r="177" customFormat="false" ht="12" hidden="false" customHeight="false" outlineLevel="0" collapsed="false">
      <c r="A177" s="476"/>
      <c r="B177" s="477"/>
      <c r="C177" s="491"/>
      <c r="D177" s="478"/>
      <c r="E177" s="478"/>
      <c r="F177" s="480" t="s">
        <v>2192</v>
      </c>
      <c r="G177" s="481" t="n">
        <f aca="false">SUM(G175:G176)</f>
        <v>8.42</v>
      </c>
    </row>
    <row r="178" customFormat="false" ht="12" hidden="false" customHeight="false" outlineLevel="0" collapsed="false">
      <c r="A178" s="490" t="s">
        <v>2193</v>
      </c>
      <c r="B178" s="467"/>
      <c r="C178" s="469" t="s">
        <v>2184</v>
      </c>
      <c r="D178" s="469" t="s">
        <v>2185</v>
      </c>
      <c r="E178" s="468" t="s">
        <v>2186</v>
      </c>
      <c r="F178" s="469" t="s">
        <v>2187</v>
      </c>
      <c r="G178" s="482" t="s">
        <v>2185</v>
      </c>
    </row>
    <row r="179" customFormat="false" ht="12" hidden="false" customHeight="true" outlineLevel="0" collapsed="false">
      <c r="A179" s="471" t="s">
        <v>2245</v>
      </c>
      <c r="B179" s="461"/>
      <c r="C179" s="492" t="s">
        <v>761</v>
      </c>
      <c r="D179" s="473" t="n">
        <v>120</v>
      </c>
      <c r="E179" s="497" t="s">
        <v>2246</v>
      </c>
      <c r="F179" s="473" t="n">
        <v>1</v>
      </c>
      <c r="G179" s="475" t="n">
        <f aca="false">F179*D179</f>
        <v>120</v>
      </c>
    </row>
    <row r="180" customFormat="false" ht="12" hidden="false" customHeight="false" outlineLevel="0" collapsed="false">
      <c r="A180" s="476"/>
      <c r="B180" s="477"/>
      <c r="C180" s="478"/>
      <c r="D180" s="478"/>
      <c r="E180" s="478"/>
      <c r="F180" s="480" t="s">
        <v>2196</v>
      </c>
      <c r="G180" s="481" t="n">
        <f aca="false">SUM(G179:G179)</f>
        <v>120</v>
      </c>
    </row>
    <row r="181" customFormat="false" ht="12" hidden="false" customHeight="false" outlineLevel="0" collapsed="false">
      <c r="A181" s="465"/>
      <c r="B181" s="461"/>
      <c r="C181" s="486"/>
      <c r="D181" s="486"/>
      <c r="E181" s="486"/>
      <c r="F181" s="487" t="s">
        <v>2197</v>
      </c>
      <c r="G181" s="488" t="n">
        <f aca="false">G180+G177</f>
        <v>128.42</v>
      </c>
    </row>
    <row r="183" customFormat="false" ht="12" hidden="false" customHeight="true" outlineLevel="0" collapsed="false">
      <c r="A183" s="464" t="s">
        <v>2247</v>
      </c>
      <c r="B183" s="464"/>
      <c r="C183" s="464"/>
      <c r="D183" s="464"/>
      <c r="E183" s="464"/>
      <c r="F183" s="464"/>
      <c r="G183" s="462" t="s">
        <v>2205</v>
      </c>
    </row>
    <row r="184" customFormat="false" ht="12" hidden="false" customHeight="false" outlineLevel="0" collapsed="false">
      <c r="A184" s="465"/>
      <c r="B184" s="461"/>
      <c r="C184" s="461"/>
      <c r="D184" s="461"/>
      <c r="E184" s="461"/>
      <c r="F184" s="461"/>
      <c r="G184" s="461"/>
    </row>
    <row r="185" customFormat="false" ht="12" hidden="false" customHeight="false" outlineLevel="0" collapsed="false">
      <c r="A185" s="490" t="s">
        <v>2183</v>
      </c>
      <c r="B185" s="467"/>
      <c r="C185" s="468" t="s">
        <v>2184</v>
      </c>
      <c r="D185" s="469" t="s">
        <v>2185</v>
      </c>
      <c r="E185" s="468" t="s">
        <v>2186</v>
      </c>
      <c r="F185" s="468" t="s">
        <v>2187</v>
      </c>
      <c r="G185" s="470" t="s">
        <v>2188</v>
      </c>
    </row>
    <row r="186" customFormat="false" ht="12" hidden="false" customHeight="false" outlineLevel="0" collapsed="false">
      <c r="A186" s="471" t="s">
        <v>2209</v>
      </c>
      <c r="B186" s="461"/>
      <c r="C186" s="472" t="s">
        <v>2190</v>
      </c>
      <c r="D186" s="473" t="n">
        <v>10.38</v>
      </c>
      <c r="E186" s="497" t="s">
        <v>2210</v>
      </c>
      <c r="F186" s="473" t="n">
        <v>0.5</v>
      </c>
      <c r="G186" s="475" t="n">
        <f aca="false">D186*F186</f>
        <v>5.19</v>
      </c>
    </row>
    <row r="187" customFormat="false" ht="12" hidden="false" customHeight="false" outlineLevel="0" collapsed="false">
      <c r="A187" s="471" t="s">
        <v>2189</v>
      </c>
      <c r="B187" s="461"/>
      <c r="C187" s="472" t="s">
        <v>2190</v>
      </c>
      <c r="D187" s="473" t="n">
        <v>6.46</v>
      </c>
      <c r="E187" s="474" t="s">
        <v>2191</v>
      </c>
      <c r="F187" s="473" t="n">
        <v>0.5</v>
      </c>
      <c r="G187" s="475" t="n">
        <f aca="false">D187*F187</f>
        <v>3.23</v>
      </c>
    </row>
    <row r="188" customFormat="false" ht="12" hidden="false" customHeight="false" outlineLevel="0" collapsed="false">
      <c r="A188" s="476"/>
      <c r="B188" s="477"/>
      <c r="C188" s="491"/>
      <c r="D188" s="478"/>
      <c r="E188" s="478"/>
      <c r="F188" s="480" t="s">
        <v>2192</v>
      </c>
      <c r="G188" s="481" t="n">
        <f aca="false">SUM(G186:G187)</f>
        <v>8.42</v>
      </c>
    </row>
    <row r="189" customFormat="false" ht="12" hidden="false" customHeight="false" outlineLevel="0" collapsed="false">
      <c r="A189" s="490" t="s">
        <v>2193</v>
      </c>
      <c r="B189" s="467"/>
      <c r="C189" s="469" t="s">
        <v>2184</v>
      </c>
      <c r="D189" s="469" t="s">
        <v>2185</v>
      </c>
      <c r="E189" s="468" t="s">
        <v>2186</v>
      </c>
      <c r="F189" s="469" t="s">
        <v>2187</v>
      </c>
      <c r="G189" s="482" t="s">
        <v>2185</v>
      </c>
    </row>
    <row r="190" customFormat="false" ht="12" hidden="false" customHeight="false" outlineLevel="0" collapsed="false">
      <c r="A190" s="471" t="s">
        <v>2248</v>
      </c>
      <c r="B190" s="461"/>
      <c r="C190" s="492" t="s">
        <v>761</v>
      </c>
      <c r="D190" s="473" t="n">
        <v>221.7</v>
      </c>
      <c r="E190" s="497" t="s">
        <v>2249</v>
      </c>
      <c r="F190" s="473" t="n">
        <v>1</v>
      </c>
      <c r="G190" s="475" t="n">
        <f aca="false">F190*D190</f>
        <v>221.7</v>
      </c>
    </row>
    <row r="191" customFormat="false" ht="12" hidden="false" customHeight="false" outlineLevel="0" collapsed="false">
      <c r="A191" s="476"/>
      <c r="B191" s="477"/>
      <c r="C191" s="478"/>
      <c r="D191" s="478"/>
      <c r="E191" s="478"/>
      <c r="F191" s="480" t="s">
        <v>2196</v>
      </c>
      <c r="G191" s="481" t="n">
        <f aca="false">SUM(G190:G190)</f>
        <v>221.7</v>
      </c>
    </row>
    <row r="192" customFormat="false" ht="12" hidden="false" customHeight="false" outlineLevel="0" collapsed="false">
      <c r="A192" s="465"/>
      <c r="B192" s="461"/>
      <c r="C192" s="486"/>
      <c r="D192" s="486"/>
      <c r="E192" s="486"/>
      <c r="F192" s="487" t="s">
        <v>2197</v>
      </c>
      <c r="G192" s="488" t="n">
        <f aca="false">G191+G188</f>
        <v>230.12</v>
      </c>
    </row>
    <row r="194" customFormat="false" ht="12" hidden="false" customHeight="true" outlineLevel="0" collapsed="false">
      <c r="A194" s="464" t="s">
        <v>2250</v>
      </c>
      <c r="B194" s="464"/>
      <c r="C194" s="464"/>
      <c r="D194" s="464"/>
      <c r="E194" s="464"/>
      <c r="F194" s="464"/>
      <c r="G194" s="462" t="s">
        <v>2205</v>
      </c>
    </row>
    <row r="195" customFormat="false" ht="12" hidden="false" customHeight="false" outlineLevel="0" collapsed="false">
      <c r="A195" s="465"/>
      <c r="B195" s="461"/>
      <c r="C195" s="461"/>
      <c r="D195" s="461"/>
      <c r="E195" s="461"/>
      <c r="F195" s="461"/>
      <c r="G195" s="461"/>
    </row>
    <row r="196" customFormat="false" ht="12" hidden="false" customHeight="false" outlineLevel="0" collapsed="false">
      <c r="A196" s="490" t="s">
        <v>2193</v>
      </c>
      <c r="B196" s="467"/>
      <c r="C196" s="469" t="s">
        <v>2184</v>
      </c>
      <c r="D196" s="469" t="s">
        <v>2185</v>
      </c>
      <c r="E196" s="468" t="s">
        <v>2186</v>
      </c>
      <c r="F196" s="469" t="s">
        <v>2187</v>
      </c>
      <c r="G196" s="482" t="s">
        <v>2185</v>
      </c>
    </row>
    <row r="197" s="498" customFormat="true" ht="12" hidden="false" customHeight="false" outlineLevel="0" collapsed="false">
      <c r="A197" s="471" t="s">
        <v>2251</v>
      </c>
      <c r="B197" s="461"/>
      <c r="C197" s="492" t="s">
        <v>761</v>
      </c>
      <c r="D197" s="473" t="n">
        <v>143.97</v>
      </c>
      <c r="E197" s="497" t="s">
        <v>2252</v>
      </c>
      <c r="F197" s="473" t="n">
        <v>1</v>
      </c>
      <c r="G197" s="475" t="n">
        <f aca="false">F197*D197</f>
        <v>143.97</v>
      </c>
    </row>
    <row r="198" customFormat="false" ht="12" hidden="false" customHeight="false" outlineLevel="0" collapsed="false">
      <c r="A198" s="476"/>
      <c r="B198" s="477"/>
      <c r="C198" s="478"/>
      <c r="D198" s="478"/>
      <c r="E198" s="478"/>
      <c r="F198" s="480" t="s">
        <v>2196</v>
      </c>
      <c r="G198" s="481" t="n">
        <f aca="false">SUM(G197:G197)</f>
        <v>143.97</v>
      </c>
    </row>
    <row r="199" customFormat="false" ht="12" hidden="false" customHeight="false" outlineLevel="0" collapsed="false">
      <c r="A199" s="465"/>
      <c r="B199" s="461"/>
      <c r="C199" s="486"/>
      <c r="D199" s="486"/>
      <c r="E199" s="486"/>
      <c r="F199" s="487" t="s">
        <v>2197</v>
      </c>
      <c r="G199" s="488" t="n">
        <f aca="false">G198</f>
        <v>143.97</v>
      </c>
    </row>
    <row r="201" customFormat="false" ht="12" hidden="false" customHeight="true" outlineLevel="0" collapsed="false">
      <c r="A201" s="464" t="s">
        <v>2253</v>
      </c>
      <c r="B201" s="464"/>
      <c r="C201" s="464"/>
      <c r="D201" s="464"/>
      <c r="E201" s="464"/>
      <c r="F201" s="464"/>
      <c r="G201" s="462" t="s">
        <v>2205</v>
      </c>
    </row>
    <row r="202" customFormat="false" ht="12" hidden="false" customHeight="false" outlineLevel="0" collapsed="false">
      <c r="A202" s="465"/>
      <c r="B202" s="461"/>
      <c r="C202" s="461"/>
      <c r="D202" s="461"/>
      <c r="E202" s="461"/>
      <c r="F202" s="461"/>
      <c r="G202" s="461"/>
    </row>
    <row r="203" customFormat="false" ht="12" hidden="false" customHeight="false" outlineLevel="0" collapsed="false">
      <c r="A203" s="490" t="s">
        <v>2183</v>
      </c>
      <c r="B203" s="467"/>
      <c r="C203" s="468" t="s">
        <v>2184</v>
      </c>
      <c r="D203" s="469" t="s">
        <v>2185</v>
      </c>
      <c r="E203" s="468" t="s">
        <v>2186</v>
      </c>
      <c r="F203" s="468" t="s">
        <v>2187</v>
      </c>
      <c r="G203" s="470" t="s">
        <v>2188</v>
      </c>
    </row>
    <row r="204" customFormat="false" ht="12" hidden="false" customHeight="false" outlineLevel="0" collapsed="false">
      <c r="A204" s="471" t="s">
        <v>2189</v>
      </c>
      <c r="B204" s="461"/>
      <c r="C204" s="472" t="s">
        <v>2190</v>
      </c>
      <c r="D204" s="473" t="n">
        <v>6.46</v>
      </c>
      <c r="E204" s="474" t="s">
        <v>2191</v>
      </c>
      <c r="F204" s="473" t="n">
        <v>0.1</v>
      </c>
      <c r="G204" s="475" t="n">
        <f aca="false">D204*F204</f>
        <v>0.646</v>
      </c>
    </row>
    <row r="205" customFormat="false" ht="12" hidden="false" customHeight="false" outlineLevel="0" collapsed="false">
      <c r="A205" s="476"/>
      <c r="B205" s="477"/>
      <c r="C205" s="491"/>
      <c r="D205" s="478"/>
      <c r="E205" s="478"/>
      <c r="F205" s="480" t="s">
        <v>2192</v>
      </c>
      <c r="G205" s="481" t="n">
        <f aca="false">SUM(G204:G204)</f>
        <v>0.646</v>
      </c>
    </row>
    <row r="206" customFormat="false" ht="12" hidden="false" customHeight="false" outlineLevel="0" collapsed="false">
      <c r="A206" s="490" t="s">
        <v>2193</v>
      </c>
      <c r="B206" s="467"/>
      <c r="C206" s="469" t="s">
        <v>2184</v>
      </c>
      <c r="D206" s="469" t="s">
        <v>2185</v>
      </c>
      <c r="E206" s="468" t="s">
        <v>2186</v>
      </c>
      <c r="F206" s="469" t="s">
        <v>2187</v>
      </c>
      <c r="G206" s="482" t="s">
        <v>2185</v>
      </c>
    </row>
    <row r="207" customFormat="false" ht="12" hidden="false" customHeight="false" outlineLevel="0" collapsed="false">
      <c r="A207" s="471" t="s">
        <v>2254</v>
      </c>
      <c r="B207" s="461"/>
      <c r="C207" s="492" t="s">
        <v>761</v>
      </c>
      <c r="D207" s="473" t="n">
        <v>0.77</v>
      </c>
      <c r="E207" s="497" t="s">
        <v>2255</v>
      </c>
      <c r="F207" s="473" t="n">
        <v>1</v>
      </c>
      <c r="G207" s="475" t="n">
        <f aca="false">F207*D207</f>
        <v>0.77</v>
      </c>
    </row>
    <row r="208" customFormat="false" ht="12" hidden="false" customHeight="false" outlineLevel="0" collapsed="false">
      <c r="A208" s="476"/>
      <c r="B208" s="477"/>
      <c r="C208" s="478"/>
      <c r="D208" s="478"/>
      <c r="E208" s="478"/>
      <c r="F208" s="480" t="s">
        <v>2196</v>
      </c>
      <c r="G208" s="481" t="n">
        <f aca="false">SUM(G207:G207)</f>
        <v>0.77</v>
      </c>
    </row>
    <row r="209" customFormat="false" ht="12" hidden="false" customHeight="false" outlineLevel="0" collapsed="false">
      <c r="A209" s="465"/>
      <c r="B209" s="461"/>
      <c r="C209" s="486"/>
      <c r="D209" s="486"/>
      <c r="E209" s="486"/>
      <c r="F209" s="487" t="s">
        <v>2197</v>
      </c>
      <c r="G209" s="488" t="n">
        <f aca="false">G208+G205</f>
        <v>1.416</v>
      </c>
    </row>
    <row r="211" customFormat="false" ht="12" hidden="false" customHeight="true" outlineLevel="0" collapsed="false">
      <c r="A211" s="464" t="s">
        <v>2256</v>
      </c>
      <c r="B211" s="464"/>
      <c r="C211" s="464"/>
      <c r="D211" s="464"/>
      <c r="E211" s="464"/>
      <c r="F211" s="464"/>
      <c r="G211" s="462" t="s">
        <v>2205</v>
      </c>
    </row>
    <row r="212" customFormat="false" ht="12" hidden="false" customHeight="false" outlineLevel="0" collapsed="false">
      <c r="A212" s="465"/>
      <c r="B212" s="461"/>
      <c r="C212" s="461"/>
      <c r="D212" s="461"/>
      <c r="E212" s="461"/>
      <c r="F212" s="461"/>
      <c r="G212" s="461"/>
    </row>
    <row r="213" customFormat="false" ht="12" hidden="false" customHeight="false" outlineLevel="0" collapsed="false">
      <c r="A213" s="490" t="s">
        <v>2183</v>
      </c>
      <c r="B213" s="467"/>
      <c r="C213" s="468" t="s">
        <v>2184</v>
      </c>
      <c r="D213" s="469" t="s">
        <v>2185</v>
      </c>
      <c r="E213" s="468" t="s">
        <v>2186</v>
      </c>
      <c r="F213" s="468" t="s">
        <v>2187</v>
      </c>
      <c r="G213" s="470" t="s">
        <v>2188</v>
      </c>
    </row>
    <row r="214" customFormat="false" ht="12" hidden="false" customHeight="false" outlineLevel="0" collapsed="false">
      <c r="A214" s="471" t="s">
        <v>2189</v>
      </c>
      <c r="B214" s="461"/>
      <c r="C214" s="472" t="s">
        <v>2190</v>
      </c>
      <c r="D214" s="473" t="n">
        <v>6.46</v>
      </c>
      <c r="E214" s="474" t="s">
        <v>2191</v>
      </c>
      <c r="F214" s="473" t="n">
        <v>3</v>
      </c>
      <c r="G214" s="475" t="n">
        <f aca="false">D214*F214</f>
        <v>19.38</v>
      </c>
    </row>
    <row r="215" customFormat="false" ht="12" hidden="false" customHeight="false" outlineLevel="0" collapsed="false">
      <c r="A215" s="476"/>
      <c r="B215" s="477"/>
      <c r="C215" s="491"/>
      <c r="D215" s="478"/>
      <c r="E215" s="478"/>
      <c r="F215" s="480" t="s">
        <v>2192</v>
      </c>
      <c r="G215" s="481" t="n">
        <f aca="false">SUM(G214:G214)</f>
        <v>19.38</v>
      </c>
    </row>
    <row r="216" customFormat="false" ht="12" hidden="false" customHeight="false" outlineLevel="0" collapsed="false">
      <c r="A216" s="490" t="s">
        <v>2193</v>
      </c>
      <c r="B216" s="467"/>
      <c r="C216" s="469" t="s">
        <v>2184</v>
      </c>
      <c r="D216" s="469" t="s">
        <v>2185</v>
      </c>
      <c r="E216" s="468" t="s">
        <v>2186</v>
      </c>
      <c r="F216" s="469" t="s">
        <v>2187</v>
      </c>
      <c r="G216" s="482" t="s">
        <v>2185</v>
      </c>
    </row>
    <row r="217" customFormat="false" ht="12" hidden="false" customHeight="false" outlineLevel="0" collapsed="false">
      <c r="A217" s="471" t="s">
        <v>2257</v>
      </c>
      <c r="B217" s="461"/>
      <c r="C217" s="492" t="s">
        <v>761</v>
      </c>
      <c r="D217" s="473" t="n">
        <v>175</v>
      </c>
      <c r="E217" s="486" t="s">
        <v>2212</v>
      </c>
      <c r="F217" s="473" t="n">
        <v>1</v>
      </c>
      <c r="G217" s="475" t="n">
        <f aca="false">F217*D217</f>
        <v>175</v>
      </c>
    </row>
    <row r="218" customFormat="false" ht="12" hidden="false" customHeight="false" outlineLevel="0" collapsed="false">
      <c r="A218" s="476"/>
      <c r="B218" s="477"/>
      <c r="C218" s="478"/>
      <c r="D218" s="478"/>
      <c r="E218" s="478"/>
      <c r="F218" s="480" t="s">
        <v>2196</v>
      </c>
      <c r="G218" s="481" t="n">
        <f aca="false">SUM(G217:G217)</f>
        <v>175</v>
      </c>
    </row>
    <row r="219" customFormat="false" ht="12" hidden="false" customHeight="false" outlineLevel="0" collapsed="false">
      <c r="A219" s="465"/>
      <c r="B219" s="461"/>
      <c r="C219" s="486"/>
      <c r="D219" s="486"/>
      <c r="E219" s="486"/>
      <c r="F219" s="487" t="s">
        <v>2197</v>
      </c>
      <c r="G219" s="488" t="n">
        <f aca="false">G218+G215</f>
        <v>194.38</v>
      </c>
    </row>
    <row r="221" customFormat="false" ht="12" hidden="false" customHeight="true" outlineLevel="0" collapsed="false">
      <c r="A221" s="499" t="s">
        <v>2258</v>
      </c>
      <c r="B221" s="499"/>
      <c r="C221" s="499"/>
      <c r="D221" s="499"/>
      <c r="E221" s="499"/>
      <c r="F221" s="499"/>
      <c r="G221" s="462" t="s">
        <v>2205</v>
      </c>
    </row>
    <row r="222" customFormat="false" ht="12" hidden="false" customHeight="false" outlineLevel="0" collapsed="false">
      <c r="A222" s="465"/>
      <c r="B222" s="461"/>
      <c r="C222" s="461"/>
      <c r="D222" s="461"/>
      <c r="E222" s="461"/>
      <c r="F222" s="461"/>
      <c r="G222" s="461"/>
    </row>
    <row r="223" customFormat="false" ht="12" hidden="false" customHeight="false" outlineLevel="0" collapsed="false">
      <c r="A223" s="490" t="s">
        <v>2183</v>
      </c>
      <c r="B223" s="467"/>
      <c r="C223" s="468" t="s">
        <v>2184</v>
      </c>
      <c r="D223" s="469" t="s">
        <v>2185</v>
      </c>
      <c r="E223" s="468" t="s">
        <v>2186</v>
      </c>
      <c r="F223" s="468" t="s">
        <v>2187</v>
      </c>
      <c r="G223" s="470" t="s">
        <v>2188</v>
      </c>
    </row>
    <row r="224" customFormat="false" ht="12" hidden="false" customHeight="false" outlineLevel="0" collapsed="false">
      <c r="A224" s="471" t="s">
        <v>2259</v>
      </c>
      <c r="B224" s="461"/>
      <c r="C224" s="472" t="s">
        <v>2190</v>
      </c>
      <c r="D224" s="473" t="n">
        <v>15.93</v>
      </c>
      <c r="E224" s="474" t="s">
        <v>2191</v>
      </c>
      <c r="F224" s="473" t="n">
        <v>1</v>
      </c>
      <c r="G224" s="475" t="n">
        <f aca="false">D224*F224</f>
        <v>15.93</v>
      </c>
    </row>
    <row r="225" customFormat="false" ht="12" hidden="false" customHeight="false" outlineLevel="0" collapsed="false">
      <c r="A225" s="476"/>
      <c r="B225" s="477"/>
      <c r="C225" s="491"/>
      <c r="D225" s="478"/>
      <c r="E225" s="478"/>
      <c r="F225" s="480" t="s">
        <v>2192</v>
      </c>
      <c r="G225" s="481" t="n">
        <f aca="false">SUM(G224:G224)</f>
        <v>15.93</v>
      </c>
    </row>
    <row r="226" customFormat="false" ht="12" hidden="false" customHeight="false" outlineLevel="0" collapsed="false">
      <c r="A226" s="490" t="s">
        <v>2193</v>
      </c>
      <c r="B226" s="467"/>
      <c r="C226" s="469" t="s">
        <v>2184</v>
      </c>
      <c r="D226" s="469" t="s">
        <v>2185</v>
      </c>
      <c r="E226" s="468" t="s">
        <v>2186</v>
      </c>
      <c r="F226" s="469" t="s">
        <v>2187</v>
      </c>
      <c r="G226" s="482" t="s">
        <v>2185</v>
      </c>
    </row>
    <row r="227" customFormat="false" ht="12" hidden="false" customHeight="false" outlineLevel="0" collapsed="false">
      <c r="A227" s="471" t="s">
        <v>2260</v>
      </c>
      <c r="B227" s="461"/>
      <c r="C227" s="492" t="s">
        <v>761</v>
      </c>
      <c r="D227" s="473" t="n">
        <v>3187.78</v>
      </c>
      <c r="E227" s="486" t="s">
        <v>2212</v>
      </c>
      <c r="F227" s="473" t="n">
        <v>1</v>
      </c>
      <c r="G227" s="475" t="n">
        <f aca="false">F227*D227</f>
        <v>3187.78</v>
      </c>
    </row>
    <row r="228" customFormat="false" ht="12" hidden="false" customHeight="false" outlineLevel="0" collapsed="false">
      <c r="A228" s="476"/>
      <c r="B228" s="477"/>
      <c r="C228" s="478"/>
      <c r="D228" s="478"/>
      <c r="E228" s="478"/>
      <c r="F228" s="480" t="s">
        <v>2196</v>
      </c>
      <c r="G228" s="481" t="n">
        <f aca="false">SUM(G227:G227)</f>
        <v>3187.78</v>
      </c>
    </row>
    <row r="229" customFormat="false" ht="12" hidden="false" customHeight="false" outlineLevel="0" collapsed="false">
      <c r="A229" s="465"/>
      <c r="B229" s="461"/>
      <c r="C229" s="486"/>
      <c r="D229" s="486"/>
      <c r="E229" s="486"/>
      <c r="F229" s="487" t="s">
        <v>2197</v>
      </c>
      <c r="G229" s="488" t="n">
        <f aca="false">G228+G225</f>
        <v>3203.71</v>
      </c>
    </row>
    <row r="231" customFormat="false" ht="12" hidden="false" customHeight="true" outlineLevel="0" collapsed="false">
      <c r="A231" s="464" t="s">
        <v>2261</v>
      </c>
      <c r="B231" s="464"/>
      <c r="C231" s="464"/>
      <c r="D231" s="464"/>
      <c r="E231" s="464"/>
      <c r="F231" s="464"/>
      <c r="G231" s="462" t="s">
        <v>2205</v>
      </c>
    </row>
    <row r="232" customFormat="false" ht="12" hidden="false" customHeight="false" outlineLevel="0" collapsed="false">
      <c r="A232" s="465"/>
      <c r="B232" s="461"/>
      <c r="C232" s="461"/>
      <c r="D232" s="461"/>
      <c r="E232" s="461"/>
      <c r="F232" s="461"/>
      <c r="G232" s="461"/>
    </row>
    <row r="233" customFormat="false" ht="12" hidden="false" customHeight="false" outlineLevel="0" collapsed="false">
      <c r="A233" s="490" t="s">
        <v>2183</v>
      </c>
      <c r="B233" s="467"/>
      <c r="C233" s="468" t="s">
        <v>2184</v>
      </c>
      <c r="D233" s="469" t="s">
        <v>2185</v>
      </c>
      <c r="E233" s="468" t="s">
        <v>2186</v>
      </c>
      <c r="F233" s="468" t="s">
        <v>2187</v>
      </c>
      <c r="G233" s="470" t="s">
        <v>2188</v>
      </c>
    </row>
    <row r="234" customFormat="false" ht="12" hidden="false" customHeight="false" outlineLevel="0" collapsed="false">
      <c r="A234" s="471" t="s">
        <v>2259</v>
      </c>
      <c r="B234" s="461"/>
      <c r="C234" s="472" t="s">
        <v>2190</v>
      </c>
      <c r="D234" s="473" t="n">
        <v>15.93</v>
      </c>
      <c r="E234" s="474" t="s">
        <v>2191</v>
      </c>
      <c r="F234" s="473" t="n">
        <v>1</v>
      </c>
      <c r="G234" s="475" t="n">
        <f aca="false">D234*F234</f>
        <v>15.93</v>
      </c>
    </row>
    <row r="235" customFormat="false" ht="12" hidden="false" customHeight="false" outlineLevel="0" collapsed="false">
      <c r="A235" s="476"/>
      <c r="B235" s="477"/>
      <c r="C235" s="491"/>
      <c r="D235" s="478"/>
      <c r="E235" s="478"/>
      <c r="F235" s="480" t="s">
        <v>2192</v>
      </c>
      <c r="G235" s="481" t="n">
        <f aca="false">SUM(G234:G234)</f>
        <v>15.93</v>
      </c>
    </row>
    <row r="236" customFormat="false" ht="12" hidden="false" customHeight="false" outlineLevel="0" collapsed="false">
      <c r="A236" s="490" t="s">
        <v>2193</v>
      </c>
      <c r="B236" s="467"/>
      <c r="C236" s="469" t="s">
        <v>2184</v>
      </c>
      <c r="D236" s="469" t="s">
        <v>2185</v>
      </c>
      <c r="E236" s="468" t="s">
        <v>2186</v>
      </c>
      <c r="F236" s="469" t="s">
        <v>2187</v>
      </c>
      <c r="G236" s="482" t="s">
        <v>2185</v>
      </c>
    </row>
    <row r="237" customFormat="false" ht="12" hidden="false" customHeight="false" outlineLevel="0" collapsed="false">
      <c r="A237" s="471" t="s">
        <v>2262</v>
      </c>
      <c r="B237" s="461"/>
      <c r="C237" s="492" t="s">
        <v>761</v>
      </c>
      <c r="D237" s="473" t="n">
        <v>314.99</v>
      </c>
      <c r="E237" s="486" t="s">
        <v>2212</v>
      </c>
      <c r="F237" s="473" t="n">
        <v>1</v>
      </c>
      <c r="G237" s="475" t="n">
        <f aca="false">F237*D237</f>
        <v>314.99</v>
      </c>
    </row>
    <row r="238" customFormat="false" ht="12" hidden="false" customHeight="false" outlineLevel="0" collapsed="false">
      <c r="A238" s="476"/>
      <c r="B238" s="477"/>
      <c r="C238" s="478"/>
      <c r="D238" s="478"/>
      <c r="E238" s="478"/>
      <c r="F238" s="480" t="s">
        <v>2196</v>
      </c>
      <c r="G238" s="481" t="n">
        <f aca="false">SUM(G237:G237)</f>
        <v>314.99</v>
      </c>
    </row>
    <row r="239" customFormat="false" ht="12" hidden="false" customHeight="false" outlineLevel="0" collapsed="false">
      <c r="A239" s="465"/>
      <c r="B239" s="461"/>
      <c r="C239" s="486"/>
      <c r="D239" s="486"/>
      <c r="E239" s="486"/>
      <c r="F239" s="487" t="s">
        <v>2197</v>
      </c>
      <c r="G239" s="488" t="n">
        <f aca="false">G238+G235</f>
        <v>330.92</v>
      </c>
    </row>
    <row r="241" customFormat="false" ht="12" hidden="false" customHeight="true" outlineLevel="0" collapsed="false">
      <c r="A241" s="464" t="s">
        <v>2263</v>
      </c>
      <c r="B241" s="464"/>
      <c r="C241" s="464"/>
      <c r="D241" s="464"/>
      <c r="E241" s="464"/>
      <c r="F241" s="464"/>
      <c r="G241" s="462" t="s">
        <v>2205</v>
      </c>
    </row>
    <row r="242" customFormat="false" ht="12" hidden="false" customHeight="false" outlineLevel="0" collapsed="false">
      <c r="A242" s="465"/>
      <c r="B242" s="461"/>
      <c r="C242" s="461"/>
      <c r="D242" s="461"/>
      <c r="E242" s="461"/>
      <c r="F242" s="461"/>
      <c r="G242" s="461"/>
    </row>
    <row r="243" customFormat="false" ht="12" hidden="false" customHeight="false" outlineLevel="0" collapsed="false">
      <c r="A243" s="490" t="s">
        <v>2183</v>
      </c>
      <c r="B243" s="467"/>
      <c r="C243" s="468" t="s">
        <v>2184</v>
      </c>
      <c r="D243" s="469" t="s">
        <v>2185</v>
      </c>
      <c r="E243" s="468" t="s">
        <v>2186</v>
      </c>
      <c r="F243" s="468" t="s">
        <v>2187</v>
      </c>
      <c r="G243" s="470" t="s">
        <v>2188</v>
      </c>
    </row>
    <row r="244" customFormat="false" ht="12" hidden="false" customHeight="false" outlineLevel="0" collapsed="false">
      <c r="A244" s="471" t="s">
        <v>2259</v>
      </c>
      <c r="B244" s="461"/>
      <c r="C244" s="472" t="s">
        <v>2190</v>
      </c>
      <c r="D244" s="473" t="n">
        <v>15.93</v>
      </c>
      <c r="E244" s="474" t="s">
        <v>2191</v>
      </c>
      <c r="F244" s="473" t="n">
        <v>1</v>
      </c>
      <c r="G244" s="475" t="n">
        <f aca="false">D244*F244</f>
        <v>15.93</v>
      </c>
    </row>
    <row r="245" customFormat="false" ht="12" hidden="false" customHeight="false" outlineLevel="0" collapsed="false">
      <c r="A245" s="476"/>
      <c r="B245" s="477"/>
      <c r="C245" s="491"/>
      <c r="D245" s="478"/>
      <c r="E245" s="478"/>
      <c r="F245" s="480" t="s">
        <v>2192</v>
      </c>
      <c r="G245" s="481" t="n">
        <f aca="false">SUM(G244:G244)</f>
        <v>15.93</v>
      </c>
    </row>
    <row r="246" customFormat="false" ht="12" hidden="false" customHeight="false" outlineLevel="0" collapsed="false">
      <c r="A246" s="490" t="s">
        <v>2193</v>
      </c>
      <c r="B246" s="467"/>
      <c r="C246" s="469" t="s">
        <v>2184</v>
      </c>
      <c r="D246" s="469" t="s">
        <v>2185</v>
      </c>
      <c r="E246" s="468" t="s">
        <v>2186</v>
      </c>
      <c r="F246" s="469" t="s">
        <v>2187</v>
      </c>
      <c r="G246" s="482" t="s">
        <v>2185</v>
      </c>
    </row>
    <row r="247" customFormat="false" ht="12" hidden="false" customHeight="false" outlineLevel="0" collapsed="false">
      <c r="A247" s="471" t="s">
        <v>2264</v>
      </c>
      <c r="B247" s="461"/>
      <c r="C247" s="492" t="s">
        <v>761</v>
      </c>
      <c r="D247" s="473" t="n">
        <v>45</v>
      </c>
      <c r="E247" s="486" t="s">
        <v>2212</v>
      </c>
      <c r="F247" s="473" t="n">
        <v>1</v>
      </c>
      <c r="G247" s="475" t="n">
        <f aca="false">F247*D247</f>
        <v>45</v>
      </c>
    </row>
    <row r="248" customFormat="false" ht="12" hidden="false" customHeight="false" outlineLevel="0" collapsed="false">
      <c r="A248" s="476"/>
      <c r="B248" s="477"/>
      <c r="C248" s="478"/>
      <c r="D248" s="478"/>
      <c r="E248" s="478"/>
      <c r="F248" s="480" t="s">
        <v>2196</v>
      </c>
      <c r="G248" s="481" t="n">
        <f aca="false">SUM(G247:G247)</f>
        <v>45</v>
      </c>
    </row>
    <row r="249" customFormat="false" ht="12" hidden="false" customHeight="false" outlineLevel="0" collapsed="false">
      <c r="A249" s="465"/>
      <c r="B249" s="461"/>
      <c r="C249" s="486"/>
      <c r="D249" s="486"/>
      <c r="E249" s="486"/>
      <c r="F249" s="487" t="s">
        <v>2197</v>
      </c>
      <c r="G249" s="488" t="n">
        <f aca="false">G248+G245</f>
        <v>60.93</v>
      </c>
    </row>
    <row r="251" customFormat="false" ht="12" hidden="false" customHeight="true" outlineLevel="0" collapsed="false">
      <c r="A251" s="464" t="s">
        <v>2265</v>
      </c>
      <c r="B251" s="464"/>
      <c r="C251" s="464"/>
      <c r="D251" s="464"/>
      <c r="E251" s="464"/>
      <c r="F251" s="464"/>
      <c r="G251" s="462" t="s">
        <v>2205</v>
      </c>
    </row>
    <row r="252" customFormat="false" ht="12" hidden="false" customHeight="false" outlineLevel="0" collapsed="false">
      <c r="A252" s="465"/>
      <c r="B252" s="461"/>
      <c r="C252" s="461"/>
      <c r="D252" s="461"/>
      <c r="E252" s="461"/>
      <c r="F252" s="461"/>
      <c r="G252" s="461"/>
    </row>
    <row r="253" customFormat="false" ht="12" hidden="false" customHeight="false" outlineLevel="0" collapsed="false">
      <c r="A253" s="490" t="s">
        <v>2183</v>
      </c>
      <c r="B253" s="467"/>
      <c r="C253" s="468" t="s">
        <v>2184</v>
      </c>
      <c r="D253" s="469" t="s">
        <v>2185</v>
      </c>
      <c r="E253" s="468" t="s">
        <v>2186</v>
      </c>
      <c r="F253" s="468" t="s">
        <v>2187</v>
      </c>
      <c r="G253" s="470" t="s">
        <v>2188</v>
      </c>
    </row>
    <row r="254" customFormat="false" ht="12" hidden="false" customHeight="false" outlineLevel="0" collapsed="false">
      <c r="A254" s="471" t="s">
        <v>2259</v>
      </c>
      <c r="B254" s="461"/>
      <c r="C254" s="472" t="s">
        <v>2190</v>
      </c>
      <c r="D254" s="473" t="n">
        <v>15.93</v>
      </c>
      <c r="E254" s="474" t="s">
        <v>2191</v>
      </c>
      <c r="F254" s="473" t="n">
        <v>1</v>
      </c>
      <c r="G254" s="475" t="n">
        <f aca="false">D254*F254</f>
        <v>15.93</v>
      </c>
    </row>
    <row r="255" customFormat="false" ht="12" hidden="false" customHeight="false" outlineLevel="0" collapsed="false">
      <c r="A255" s="476"/>
      <c r="B255" s="477"/>
      <c r="C255" s="491"/>
      <c r="D255" s="478"/>
      <c r="E255" s="478"/>
      <c r="F255" s="480" t="s">
        <v>2192</v>
      </c>
      <c r="G255" s="481" t="n">
        <f aca="false">SUM(G254:G254)</f>
        <v>15.93</v>
      </c>
    </row>
    <row r="256" customFormat="false" ht="12" hidden="false" customHeight="false" outlineLevel="0" collapsed="false">
      <c r="A256" s="490" t="s">
        <v>2193</v>
      </c>
      <c r="B256" s="467"/>
      <c r="C256" s="469" t="s">
        <v>2184</v>
      </c>
      <c r="D256" s="469" t="s">
        <v>2185</v>
      </c>
      <c r="E256" s="468" t="s">
        <v>2186</v>
      </c>
      <c r="F256" s="469" t="s">
        <v>2187</v>
      </c>
      <c r="G256" s="482" t="s">
        <v>2185</v>
      </c>
    </row>
    <row r="257" customFormat="false" ht="12" hidden="false" customHeight="false" outlineLevel="0" collapsed="false">
      <c r="A257" s="471" t="s">
        <v>2266</v>
      </c>
      <c r="B257" s="461"/>
      <c r="C257" s="492" t="s">
        <v>761</v>
      </c>
      <c r="D257" s="473" t="n">
        <v>181.42</v>
      </c>
      <c r="E257" s="486" t="s">
        <v>2212</v>
      </c>
      <c r="F257" s="473" t="n">
        <v>1</v>
      </c>
      <c r="G257" s="475" t="n">
        <f aca="false">F257*D257</f>
        <v>181.42</v>
      </c>
    </row>
    <row r="258" customFormat="false" ht="12" hidden="false" customHeight="false" outlineLevel="0" collapsed="false">
      <c r="A258" s="476"/>
      <c r="B258" s="477"/>
      <c r="C258" s="478"/>
      <c r="D258" s="478"/>
      <c r="E258" s="478"/>
      <c r="F258" s="480" t="s">
        <v>2196</v>
      </c>
      <c r="G258" s="481" t="n">
        <f aca="false">SUM(G257:G257)</f>
        <v>181.42</v>
      </c>
    </row>
    <row r="259" customFormat="false" ht="12" hidden="false" customHeight="false" outlineLevel="0" collapsed="false">
      <c r="A259" s="465"/>
      <c r="B259" s="461"/>
      <c r="C259" s="486"/>
      <c r="D259" s="486"/>
      <c r="E259" s="486"/>
      <c r="F259" s="487" t="s">
        <v>2197</v>
      </c>
      <c r="G259" s="488" t="n">
        <f aca="false">G258+G255</f>
        <v>197.35</v>
      </c>
    </row>
    <row r="261" customFormat="false" ht="12" hidden="false" customHeight="true" outlineLevel="0" collapsed="false">
      <c r="A261" s="464" t="s">
        <v>2267</v>
      </c>
      <c r="B261" s="464"/>
      <c r="C261" s="464"/>
      <c r="D261" s="464"/>
      <c r="E261" s="464"/>
      <c r="F261" s="464"/>
      <c r="G261" s="462" t="s">
        <v>2205</v>
      </c>
    </row>
    <row r="262" customFormat="false" ht="12" hidden="false" customHeight="false" outlineLevel="0" collapsed="false">
      <c r="A262" s="465"/>
      <c r="B262" s="461"/>
      <c r="C262" s="461"/>
      <c r="D262" s="461"/>
      <c r="E262" s="461"/>
      <c r="F262" s="461"/>
      <c r="G262" s="461"/>
    </row>
    <row r="263" customFormat="false" ht="12" hidden="false" customHeight="false" outlineLevel="0" collapsed="false">
      <c r="A263" s="490" t="s">
        <v>2183</v>
      </c>
      <c r="B263" s="467"/>
      <c r="C263" s="468" t="s">
        <v>2184</v>
      </c>
      <c r="D263" s="469" t="s">
        <v>2185</v>
      </c>
      <c r="E263" s="468" t="s">
        <v>2186</v>
      </c>
      <c r="F263" s="468" t="s">
        <v>2187</v>
      </c>
      <c r="G263" s="470" t="s">
        <v>2188</v>
      </c>
    </row>
    <row r="264" customFormat="false" ht="12" hidden="false" customHeight="false" outlineLevel="0" collapsed="false">
      <c r="A264" s="471" t="s">
        <v>2259</v>
      </c>
      <c r="B264" s="461"/>
      <c r="C264" s="472" t="s">
        <v>2190</v>
      </c>
      <c r="D264" s="473" t="n">
        <v>15.93</v>
      </c>
      <c r="E264" s="474" t="s">
        <v>2191</v>
      </c>
      <c r="F264" s="473" t="n">
        <v>0.5</v>
      </c>
      <c r="G264" s="475" t="n">
        <f aca="false">D264*F264</f>
        <v>7.965</v>
      </c>
    </row>
    <row r="265" customFormat="false" ht="12" hidden="false" customHeight="true" outlineLevel="0" collapsed="false">
      <c r="A265" s="476"/>
      <c r="B265" s="477"/>
      <c r="C265" s="491"/>
      <c r="D265" s="478"/>
      <c r="E265" s="478"/>
      <c r="F265" s="480" t="s">
        <v>2192</v>
      </c>
      <c r="G265" s="481" t="n">
        <f aca="false">SUM(G264:G264)</f>
        <v>7.965</v>
      </c>
    </row>
    <row r="266" customFormat="false" ht="12" hidden="false" customHeight="false" outlineLevel="0" collapsed="false">
      <c r="A266" s="490" t="s">
        <v>2193</v>
      </c>
      <c r="B266" s="467"/>
      <c r="C266" s="469" t="s">
        <v>2184</v>
      </c>
      <c r="D266" s="469" t="s">
        <v>2185</v>
      </c>
      <c r="E266" s="468" t="s">
        <v>2186</v>
      </c>
      <c r="F266" s="469" t="s">
        <v>2187</v>
      </c>
      <c r="G266" s="482" t="s">
        <v>2185</v>
      </c>
    </row>
    <row r="267" customFormat="false" ht="12" hidden="false" customHeight="false" outlineLevel="0" collapsed="false">
      <c r="A267" s="471" t="s">
        <v>2268</v>
      </c>
      <c r="B267" s="461"/>
      <c r="C267" s="492" t="s">
        <v>761</v>
      </c>
      <c r="D267" s="473" t="n">
        <v>22</v>
      </c>
      <c r="E267" s="486" t="s">
        <v>2212</v>
      </c>
      <c r="F267" s="473" t="n">
        <v>1</v>
      </c>
      <c r="G267" s="475" t="n">
        <f aca="false">F267*D267</f>
        <v>22</v>
      </c>
    </row>
    <row r="268" customFormat="false" ht="12" hidden="false" customHeight="false" outlineLevel="0" collapsed="false">
      <c r="A268" s="476"/>
      <c r="B268" s="477"/>
      <c r="C268" s="478"/>
      <c r="D268" s="478"/>
      <c r="E268" s="478"/>
      <c r="F268" s="480" t="s">
        <v>2196</v>
      </c>
      <c r="G268" s="481" t="n">
        <f aca="false">SUM(G267:G267)</f>
        <v>22</v>
      </c>
    </row>
    <row r="269" customFormat="false" ht="12" hidden="false" customHeight="false" outlineLevel="0" collapsed="false">
      <c r="A269" s="465"/>
      <c r="B269" s="461"/>
      <c r="C269" s="486"/>
      <c r="D269" s="486"/>
      <c r="E269" s="486"/>
      <c r="F269" s="487" t="s">
        <v>2197</v>
      </c>
      <c r="G269" s="488" t="n">
        <f aca="false">G268+G265</f>
        <v>29.965</v>
      </c>
    </row>
    <row r="271" customFormat="false" ht="12" hidden="false" customHeight="true" outlineLevel="0" collapsed="false">
      <c r="A271" s="464" t="s">
        <v>2269</v>
      </c>
      <c r="B271" s="464"/>
      <c r="C271" s="464"/>
      <c r="D271" s="464"/>
      <c r="E271" s="464"/>
      <c r="F271" s="464"/>
      <c r="G271" s="462" t="s">
        <v>2205</v>
      </c>
    </row>
    <row r="272" customFormat="false" ht="12" hidden="false" customHeight="false" outlineLevel="0" collapsed="false">
      <c r="A272" s="465"/>
      <c r="B272" s="461"/>
      <c r="C272" s="461"/>
      <c r="D272" s="461"/>
      <c r="E272" s="461"/>
      <c r="F272" s="461"/>
      <c r="G272" s="461"/>
    </row>
    <row r="273" customFormat="false" ht="12" hidden="false" customHeight="false" outlineLevel="0" collapsed="false">
      <c r="A273" s="490" t="s">
        <v>2183</v>
      </c>
      <c r="B273" s="467"/>
      <c r="C273" s="468" t="s">
        <v>2184</v>
      </c>
      <c r="D273" s="469" t="s">
        <v>2185</v>
      </c>
      <c r="E273" s="468" t="s">
        <v>2186</v>
      </c>
      <c r="F273" s="468" t="s">
        <v>2187</v>
      </c>
      <c r="G273" s="470" t="s">
        <v>2188</v>
      </c>
    </row>
    <row r="274" customFormat="false" ht="12" hidden="false" customHeight="false" outlineLevel="0" collapsed="false">
      <c r="A274" s="471" t="s">
        <v>2270</v>
      </c>
      <c r="B274" s="461"/>
      <c r="C274" s="472" t="s">
        <v>2190</v>
      </c>
      <c r="D274" s="473" t="n">
        <v>8.5</v>
      </c>
      <c r="E274" s="474" t="s">
        <v>2271</v>
      </c>
      <c r="F274" s="473" t="n">
        <v>0.05</v>
      </c>
      <c r="G274" s="475" t="n">
        <f aca="false">D274*F274</f>
        <v>0.425</v>
      </c>
    </row>
    <row r="275" customFormat="false" ht="12" hidden="false" customHeight="false" outlineLevel="0" collapsed="false">
      <c r="A275" s="476"/>
      <c r="B275" s="477"/>
      <c r="C275" s="491"/>
      <c r="D275" s="478"/>
      <c r="E275" s="478"/>
      <c r="F275" s="480" t="s">
        <v>2192</v>
      </c>
      <c r="G275" s="481" t="n">
        <f aca="false">SUM(G274:G274)</f>
        <v>0.425</v>
      </c>
    </row>
    <row r="276" customFormat="false" ht="12" hidden="false" customHeight="false" outlineLevel="0" collapsed="false">
      <c r="A276" s="490" t="s">
        <v>2193</v>
      </c>
      <c r="B276" s="467"/>
      <c r="C276" s="469" t="s">
        <v>2184</v>
      </c>
      <c r="D276" s="469" t="s">
        <v>2185</v>
      </c>
      <c r="E276" s="468" t="s">
        <v>2186</v>
      </c>
      <c r="F276" s="469" t="s">
        <v>2187</v>
      </c>
      <c r="G276" s="482" t="s">
        <v>2185</v>
      </c>
    </row>
    <row r="277" customFormat="false" ht="12" hidden="false" customHeight="false" outlineLevel="0" collapsed="false">
      <c r="A277" s="471" t="s">
        <v>2272</v>
      </c>
      <c r="B277" s="461"/>
      <c r="C277" s="492" t="s">
        <v>761</v>
      </c>
      <c r="D277" s="473" t="n">
        <v>1.12</v>
      </c>
      <c r="E277" s="486" t="s">
        <v>2212</v>
      </c>
      <c r="F277" s="473" t="n">
        <v>1</v>
      </c>
      <c r="G277" s="475" t="n">
        <f aca="false">F277*D277</f>
        <v>1.12</v>
      </c>
    </row>
    <row r="278" customFormat="false" ht="12" hidden="false" customHeight="false" outlineLevel="0" collapsed="false">
      <c r="A278" s="476"/>
      <c r="B278" s="477"/>
      <c r="C278" s="478"/>
      <c r="D278" s="478"/>
      <c r="E278" s="478"/>
      <c r="F278" s="480" t="s">
        <v>2196</v>
      </c>
      <c r="G278" s="481" t="n">
        <f aca="false">SUM(G277:G277)</f>
        <v>1.12</v>
      </c>
    </row>
    <row r="279" customFormat="false" ht="12" hidden="false" customHeight="false" outlineLevel="0" collapsed="false">
      <c r="A279" s="465"/>
      <c r="B279" s="461"/>
      <c r="C279" s="486"/>
      <c r="D279" s="486"/>
      <c r="E279" s="486"/>
      <c r="F279" s="487" t="s">
        <v>2197</v>
      </c>
      <c r="G279" s="488" t="n">
        <f aca="false">G278+G275</f>
        <v>1.545</v>
      </c>
    </row>
    <row r="281" customFormat="false" ht="12" hidden="false" customHeight="true" outlineLevel="0" collapsed="false">
      <c r="A281" s="464" t="s">
        <v>2273</v>
      </c>
      <c r="B281" s="464"/>
      <c r="C281" s="464"/>
      <c r="D281" s="464"/>
      <c r="E281" s="464"/>
      <c r="F281" s="464"/>
      <c r="G281" s="462" t="s">
        <v>2205</v>
      </c>
    </row>
    <row r="282" customFormat="false" ht="12" hidden="false" customHeight="false" outlineLevel="0" collapsed="false">
      <c r="A282" s="465"/>
      <c r="B282" s="461"/>
      <c r="C282" s="461"/>
      <c r="D282" s="461"/>
      <c r="E282" s="461"/>
      <c r="F282" s="461"/>
      <c r="G282" s="461"/>
    </row>
    <row r="283" customFormat="false" ht="12" hidden="false" customHeight="false" outlineLevel="0" collapsed="false">
      <c r="A283" s="490" t="s">
        <v>2183</v>
      </c>
      <c r="B283" s="467"/>
      <c r="C283" s="468" t="s">
        <v>2184</v>
      </c>
      <c r="D283" s="469" t="s">
        <v>2185</v>
      </c>
      <c r="E283" s="468" t="s">
        <v>2186</v>
      </c>
      <c r="F283" s="468" t="s">
        <v>2187</v>
      </c>
      <c r="G283" s="470" t="s">
        <v>2188</v>
      </c>
    </row>
    <row r="284" customFormat="false" ht="12" hidden="false" customHeight="false" outlineLevel="0" collapsed="false">
      <c r="A284" s="471" t="s">
        <v>2270</v>
      </c>
      <c r="B284" s="461"/>
      <c r="C284" s="472" t="s">
        <v>2190</v>
      </c>
      <c r="D284" s="473" t="n">
        <v>8.5</v>
      </c>
      <c r="E284" s="474" t="s">
        <v>2271</v>
      </c>
      <c r="F284" s="473" t="n">
        <v>1</v>
      </c>
      <c r="G284" s="475" t="n">
        <f aca="false">D284*F284</f>
        <v>8.5</v>
      </c>
    </row>
    <row r="285" customFormat="false" ht="12" hidden="false" customHeight="false" outlineLevel="0" collapsed="false">
      <c r="A285" s="471" t="s">
        <v>2274</v>
      </c>
      <c r="B285" s="461"/>
      <c r="C285" s="472" t="s">
        <v>2190</v>
      </c>
      <c r="D285" s="473" t="n">
        <v>10.38</v>
      </c>
      <c r="E285" s="474" t="s">
        <v>2275</v>
      </c>
      <c r="F285" s="473" t="n">
        <v>1</v>
      </c>
      <c r="G285" s="475" t="n">
        <f aca="false">D285*F285</f>
        <v>10.38</v>
      </c>
    </row>
    <row r="286" customFormat="false" ht="12" hidden="false" customHeight="false" outlineLevel="0" collapsed="false">
      <c r="A286" s="476"/>
      <c r="B286" s="477"/>
      <c r="C286" s="491"/>
      <c r="D286" s="478"/>
      <c r="E286" s="478"/>
      <c r="F286" s="480" t="s">
        <v>2192</v>
      </c>
      <c r="G286" s="481" t="n">
        <f aca="false">SUM(G284:G285)</f>
        <v>18.88</v>
      </c>
    </row>
    <row r="287" customFormat="false" ht="12" hidden="false" customHeight="false" outlineLevel="0" collapsed="false">
      <c r="A287" s="490" t="s">
        <v>2193</v>
      </c>
      <c r="B287" s="467"/>
      <c r="C287" s="469" t="s">
        <v>2184</v>
      </c>
      <c r="D287" s="469" t="s">
        <v>2185</v>
      </c>
      <c r="E287" s="468" t="s">
        <v>2186</v>
      </c>
      <c r="F287" s="469" t="s">
        <v>2187</v>
      </c>
      <c r="G287" s="482" t="s">
        <v>2185</v>
      </c>
    </row>
    <row r="288" customFormat="false" ht="12" hidden="false" customHeight="false" outlineLevel="0" collapsed="false">
      <c r="A288" s="471" t="s">
        <v>2276</v>
      </c>
      <c r="B288" s="461"/>
      <c r="C288" s="492" t="s">
        <v>761</v>
      </c>
      <c r="D288" s="473" t="n">
        <v>84.3</v>
      </c>
      <c r="E288" s="486" t="s">
        <v>2212</v>
      </c>
      <c r="F288" s="473" t="n">
        <v>1</v>
      </c>
      <c r="G288" s="475" t="n">
        <f aca="false">F288*D288</f>
        <v>84.3</v>
      </c>
    </row>
    <row r="289" customFormat="false" ht="12" hidden="false" customHeight="false" outlineLevel="0" collapsed="false">
      <c r="A289" s="476"/>
      <c r="B289" s="477"/>
      <c r="C289" s="478"/>
      <c r="D289" s="478"/>
      <c r="E289" s="478"/>
      <c r="F289" s="480" t="s">
        <v>2196</v>
      </c>
      <c r="G289" s="481" t="n">
        <f aca="false">SUM(G288:G288)</f>
        <v>84.3</v>
      </c>
    </row>
    <row r="290" customFormat="false" ht="12" hidden="false" customHeight="false" outlineLevel="0" collapsed="false">
      <c r="A290" s="465"/>
      <c r="B290" s="461"/>
      <c r="C290" s="486"/>
      <c r="D290" s="486"/>
      <c r="E290" s="486"/>
      <c r="F290" s="487" t="s">
        <v>2197</v>
      </c>
      <c r="G290" s="488" t="n">
        <f aca="false">G289+G286</f>
        <v>103.18</v>
      </c>
    </row>
    <row r="292" customFormat="false" ht="12" hidden="false" customHeight="true" outlineLevel="0" collapsed="false">
      <c r="A292" s="464" t="s">
        <v>2277</v>
      </c>
      <c r="B292" s="464"/>
      <c r="C292" s="464"/>
      <c r="D292" s="464"/>
      <c r="E292" s="464"/>
      <c r="F292" s="464"/>
      <c r="G292" s="462" t="s">
        <v>2278</v>
      </c>
    </row>
    <row r="293" customFormat="false" ht="12" hidden="false" customHeight="false" outlineLevel="0" collapsed="false">
      <c r="A293" s="465"/>
      <c r="B293" s="461"/>
      <c r="C293" s="461"/>
      <c r="D293" s="461"/>
      <c r="E293" s="461"/>
      <c r="F293" s="461"/>
      <c r="G293" s="461"/>
    </row>
    <row r="294" customFormat="false" ht="12" hidden="false" customHeight="false" outlineLevel="0" collapsed="false">
      <c r="A294" s="490" t="s">
        <v>2183</v>
      </c>
      <c r="B294" s="467"/>
      <c r="C294" s="468" t="s">
        <v>2184</v>
      </c>
      <c r="D294" s="469" t="s">
        <v>2185</v>
      </c>
      <c r="E294" s="468" t="s">
        <v>2186</v>
      </c>
      <c r="F294" s="468" t="s">
        <v>2187</v>
      </c>
      <c r="G294" s="470" t="s">
        <v>2188</v>
      </c>
    </row>
    <row r="295" customFormat="false" ht="12" hidden="false" customHeight="false" outlineLevel="0" collapsed="false">
      <c r="A295" s="471" t="s">
        <v>2270</v>
      </c>
      <c r="B295" s="461"/>
      <c r="C295" s="472" t="s">
        <v>2190</v>
      </c>
      <c r="D295" s="473" t="n">
        <v>8.5</v>
      </c>
      <c r="E295" s="474" t="s">
        <v>2271</v>
      </c>
      <c r="F295" s="473" t="n">
        <v>0.5</v>
      </c>
      <c r="G295" s="475" t="n">
        <f aca="false">D295*F295</f>
        <v>4.25</v>
      </c>
    </row>
    <row r="296" customFormat="false" ht="12" hidden="false" customHeight="false" outlineLevel="0" collapsed="false">
      <c r="A296" s="471" t="s">
        <v>2274</v>
      </c>
      <c r="B296" s="461"/>
      <c r="C296" s="472" t="s">
        <v>2190</v>
      </c>
      <c r="D296" s="473" t="n">
        <v>10.38</v>
      </c>
      <c r="E296" s="474" t="s">
        <v>2275</v>
      </c>
      <c r="F296" s="473" t="n">
        <v>0.5</v>
      </c>
      <c r="G296" s="475" t="n">
        <f aca="false">D296*F296</f>
        <v>5.19</v>
      </c>
    </row>
    <row r="297" customFormat="false" ht="12" hidden="false" customHeight="false" outlineLevel="0" collapsed="false">
      <c r="A297" s="476"/>
      <c r="B297" s="477"/>
      <c r="C297" s="491"/>
      <c r="D297" s="478"/>
      <c r="E297" s="478"/>
      <c r="F297" s="480" t="s">
        <v>2192</v>
      </c>
      <c r="G297" s="481" t="n">
        <f aca="false">SUM(G295:G296)</f>
        <v>9.44</v>
      </c>
    </row>
    <row r="298" customFormat="false" ht="12" hidden="false" customHeight="false" outlineLevel="0" collapsed="false">
      <c r="A298" s="490" t="s">
        <v>2193</v>
      </c>
      <c r="B298" s="467"/>
      <c r="C298" s="469" t="s">
        <v>2184</v>
      </c>
      <c r="D298" s="469" t="s">
        <v>2185</v>
      </c>
      <c r="E298" s="468" t="s">
        <v>2186</v>
      </c>
      <c r="F298" s="469" t="s">
        <v>2187</v>
      </c>
      <c r="G298" s="482" t="s">
        <v>2185</v>
      </c>
    </row>
    <row r="299" customFormat="false" ht="12" hidden="false" customHeight="false" outlineLevel="0" collapsed="false">
      <c r="A299" s="471" t="s">
        <v>2279</v>
      </c>
      <c r="B299" s="461"/>
      <c r="C299" s="492" t="s">
        <v>761</v>
      </c>
      <c r="D299" s="473" t="n">
        <v>68</v>
      </c>
      <c r="E299" s="486" t="s">
        <v>2212</v>
      </c>
      <c r="F299" s="473" t="n">
        <v>1</v>
      </c>
      <c r="G299" s="475" t="n">
        <f aca="false">F299*D299</f>
        <v>68</v>
      </c>
    </row>
    <row r="300" customFormat="false" ht="12" hidden="false" customHeight="false" outlineLevel="0" collapsed="false">
      <c r="A300" s="476"/>
      <c r="B300" s="477"/>
      <c r="C300" s="478"/>
      <c r="D300" s="478"/>
      <c r="E300" s="478"/>
      <c r="F300" s="480" t="s">
        <v>2196</v>
      </c>
      <c r="G300" s="481" t="n">
        <f aca="false">SUM(G299:G299)</f>
        <v>68</v>
      </c>
    </row>
    <row r="301" customFormat="false" ht="12" hidden="false" customHeight="false" outlineLevel="0" collapsed="false">
      <c r="A301" s="465"/>
      <c r="B301" s="461"/>
      <c r="C301" s="486"/>
      <c r="D301" s="486"/>
      <c r="E301" s="486"/>
      <c r="F301" s="487" t="s">
        <v>2197</v>
      </c>
      <c r="G301" s="488" t="n">
        <f aca="false">G300+G297</f>
        <v>77.44</v>
      </c>
    </row>
    <row r="303" customFormat="false" ht="12" hidden="false" customHeight="true" outlineLevel="0" collapsed="false">
      <c r="A303" s="464" t="s">
        <v>2280</v>
      </c>
      <c r="B303" s="464"/>
      <c r="C303" s="464"/>
      <c r="D303" s="464"/>
      <c r="E303" s="464"/>
      <c r="F303" s="464"/>
      <c r="G303" s="462" t="s">
        <v>2278</v>
      </c>
    </row>
    <row r="304" customFormat="false" ht="12" hidden="false" customHeight="false" outlineLevel="0" collapsed="false">
      <c r="A304" s="465"/>
      <c r="B304" s="461"/>
      <c r="C304" s="461"/>
      <c r="D304" s="461"/>
      <c r="E304" s="461"/>
      <c r="F304" s="461"/>
      <c r="G304" s="461"/>
    </row>
    <row r="305" customFormat="false" ht="12" hidden="false" customHeight="false" outlineLevel="0" collapsed="false">
      <c r="A305" s="490" t="s">
        <v>2183</v>
      </c>
      <c r="B305" s="467"/>
      <c r="C305" s="468" t="s">
        <v>2184</v>
      </c>
      <c r="D305" s="469" t="s">
        <v>2185</v>
      </c>
      <c r="E305" s="468" t="s">
        <v>2186</v>
      </c>
      <c r="F305" s="468" t="s">
        <v>2187</v>
      </c>
      <c r="G305" s="470" t="s">
        <v>2188</v>
      </c>
    </row>
    <row r="306" customFormat="false" ht="12" hidden="false" customHeight="false" outlineLevel="0" collapsed="false">
      <c r="A306" s="471" t="s">
        <v>2270</v>
      </c>
      <c r="B306" s="461"/>
      <c r="C306" s="472" t="s">
        <v>2190</v>
      </c>
      <c r="D306" s="473" t="n">
        <v>8.5</v>
      </c>
      <c r="E306" s="474" t="s">
        <v>2271</v>
      </c>
      <c r="F306" s="473" t="n">
        <v>0.5</v>
      </c>
      <c r="G306" s="475" t="n">
        <f aca="false">D306*F306</f>
        <v>4.25</v>
      </c>
    </row>
    <row r="307" customFormat="false" ht="12" hidden="false" customHeight="false" outlineLevel="0" collapsed="false">
      <c r="A307" s="471" t="s">
        <v>2274</v>
      </c>
      <c r="B307" s="461"/>
      <c r="C307" s="472" t="s">
        <v>2190</v>
      </c>
      <c r="D307" s="473" t="n">
        <v>10.38</v>
      </c>
      <c r="E307" s="474" t="s">
        <v>2275</v>
      </c>
      <c r="F307" s="473" t="n">
        <v>0.5</v>
      </c>
      <c r="G307" s="475" t="n">
        <f aca="false">D307*F307</f>
        <v>5.19</v>
      </c>
    </row>
    <row r="308" customFormat="false" ht="12" hidden="false" customHeight="false" outlineLevel="0" collapsed="false">
      <c r="A308" s="476"/>
      <c r="B308" s="477"/>
      <c r="C308" s="491"/>
      <c r="D308" s="478"/>
      <c r="E308" s="478"/>
      <c r="F308" s="480" t="s">
        <v>2192</v>
      </c>
      <c r="G308" s="481" t="n">
        <f aca="false">SUM(G306:G307)</f>
        <v>9.44</v>
      </c>
    </row>
    <row r="309" customFormat="false" ht="12" hidden="false" customHeight="false" outlineLevel="0" collapsed="false">
      <c r="A309" s="490" t="s">
        <v>2193</v>
      </c>
      <c r="B309" s="467"/>
      <c r="C309" s="469" t="s">
        <v>2184</v>
      </c>
      <c r="D309" s="469" t="s">
        <v>2185</v>
      </c>
      <c r="E309" s="468" t="s">
        <v>2186</v>
      </c>
      <c r="F309" s="469" t="s">
        <v>2187</v>
      </c>
      <c r="G309" s="482" t="s">
        <v>2185</v>
      </c>
    </row>
    <row r="310" customFormat="false" ht="12" hidden="false" customHeight="false" outlineLevel="0" collapsed="false">
      <c r="A310" s="471" t="s">
        <v>2281</v>
      </c>
      <c r="B310" s="461"/>
      <c r="C310" s="492" t="s">
        <v>761</v>
      </c>
      <c r="D310" s="473" t="n">
        <v>132</v>
      </c>
      <c r="E310" s="486" t="s">
        <v>2212</v>
      </c>
      <c r="F310" s="473" t="n">
        <v>1</v>
      </c>
      <c r="G310" s="475" t="n">
        <f aca="false">F310*D310</f>
        <v>132</v>
      </c>
    </row>
    <row r="311" customFormat="false" ht="12" hidden="false" customHeight="false" outlineLevel="0" collapsed="false">
      <c r="A311" s="476"/>
      <c r="B311" s="477"/>
      <c r="C311" s="478"/>
      <c r="D311" s="478"/>
      <c r="E311" s="478"/>
      <c r="F311" s="480" t="s">
        <v>2196</v>
      </c>
      <c r="G311" s="481" t="n">
        <f aca="false">SUM(G310:G310)</f>
        <v>132</v>
      </c>
    </row>
    <row r="312" customFormat="false" ht="12" hidden="false" customHeight="false" outlineLevel="0" collapsed="false">
      <c r="A312" s="465"/>
      <c r="B312" s="461"/>
      <c r="C312" s="486"/>
      <c r="D312" s="486"/>
      <c r="E312" s="486"/>
      <c r="F312" s="487" t="s">
        <v>2197</v>
      </c>
      <c r="G312" s="488" t="n">
        <f aca="false">G311+G308</f>
        <v>141.44</v>
      </c>
    </row>
    <row r="314" customFormat="false" ht="12" hidden="false" customHeight="true" outlineLevel="0" collapsed="false">
      <c r="A314" s="464" t="s">
        <v>2282</v>
      </c>
      <c r="B314" s="464"/>
      <c r="C314" s="464"/>
      <c r="D314" s="464"/>
      <c r="E314" s="464"/>
      <c r="F314" s="464"/>
      <c r="G314" s="462" t="s">
        <v>2205</v>
      </c>
    </row>
    <row r="315" customFormat="false" ht="12" hidden="false" customHeight="false" outlineLevel="0" collapsed="false">
      <c r="A315" s="465"/>
      <c r="B315" s="461"/>
      <c r="C315" s="461"/>
      <c r="D315" s="461"/>
      <c r="E315" s="461"/>
      <c r="F315" s="461"/>
      <c r="G315" s="461"/>
    </row>
    <row r="316" customFormat="false" ht="12" hidden="false" customHeight="false" outlineLevel="0" collapsed="false">
      <c r="A316" s="490" t="s">
        <v>2183</v>
      </c>
      <c r="B316" s="467"/>
      <c r="C316" s="468" t="s">
        <v>2184</v>
      </c>
      <c r="D316" s="469" t="s">
        <v>2185</v>
      </c>
      <c r="E316" s="468" t="s">
        <v>2186</v>
      </c>
      <c r="F316" s="468" t="s">
        <v>2187</v>
      </c>
      <c r="G316" s="470" t="s">
        <v>2188</v>
      </c>
    </row>
    <row r="317" customFormat="false" ht="12" hidden="false" customHeight="false" outlineLevel="0" collapsed="false">
      <c r="A317" s="471" t="s">
        <v>2270</v>
      </c>
      <c r="B317" s="461"/>
      <c r="C317" s="472" t="s">
        <v>2190</v>
      </c>
      <c r="D317" s="473" t="n">
        <v>8.5</v>
      </c>
      <c r="E317" s="474" t="s">
        <v>2271</v>
      </c>
      <c r="F317" s="473" t="n">
        <v>0.1</v>
      </c>
      <c r="G317" s="475" t="n">
        <f aca="false">D317*F317</f>
        <v>0.85</v>
      </c>
    </row>
    <row r="318" customFormat="false" ht="12" hidden="false" customHeight="false" outlineLevel="0" collapsed="false">
      <c r="A318" s="476"/>
      <c r="B318" s="477"/>
      <c r="C318" s="491"/>
      <c r="D318" s="478"/>
      <c r="E318" s="478"/>
      <c r="F318" s="480" t="s">
        <v>2192</v>
      </c>
      <c r="G318" s="481" t="n">
        <f aca="false">SUM(G317:G317)</f>
        <v>0.85</v>
      </c>
    </row>
    <row r="319" customFormat="false" ht="12" hidden="false" customHeight="false" outlineLevel="0" collapsed="false">
      <c r="A319" s="490" t="s">
        <v>2193</v>
      </c>
      <c r="B319" s="467"/>
      <c r="C319" s="469" t="s">
        <v>2184</v>
      </c>
      <c r="D319" s="469" t="s">
        <v>2185</v>
      </c>
      <c r="E319" s="468" t="s">
        <v>2186</v>
      </c>
      <c r="F319" s="469" t="s">
        <v>2187</v>
      </c>
      <c r="G319" s="482" t="s">
        <v>2185</v>
      </c>
    </row>
    <row r="320" customFormat="false" ht="12" hidden="false" customHeight="false" outlineLevel="0" collapsed="false">
      <c r="A320" s="471" t="s">
        <v>2283</v>
      </c>
      <c r="B320" s="461"/>
      <c r="C320" s="492" t="s">
        <v>761</v>
      </c>
      <c r="D320" s="473" t="n">
        <v>0.84</v>
      </c>
      <c r="E320" s="486" t="s">
        <v>2212</v>
      </c>
      <c r="F320" s="473" t="n">
        <v>1</v>
      </c>
      <c r="G320" s="475" t="n">
        <f aca="false">F320*D320</f>
        <v>0.84</v>
      </c>
    </row>
    <row r="321" customFormat="false" ht="12" hidden="false" customHeight="false" outlineLevel="0" collapsed="false">
      <c r="A321" s="476"/>
      <c r="B321" s="477"/>
      <c r="C321" s="478"/>
      <c r="D321" s="478"/>
      <c r="E321" s="478"/>
      <c r="F321" s="480" t="s">
        <v>2196</v>
      </c>
      <c r="G321" s="481" t="n">
        <f aca="false">SUM(G320:G320)</f>
        <v>0.84</v>
      </c>
    </row>
    <row r="322" customFormat="false" ht="12" hidden="false" customHeight="false" outlineLevel="0" collapsed="false">
      <c r="A322" s="465"/>
      <c r="B322" s="461"/>
      <c r="C322" s="486"/>
      <c r="D322" s="486"/>
      <c r="E322" s="486"/>
      <c r="F322" s="487" t="s">
        <v>2197</v>
      </c>
      <c r="G322" s="488" t="n">
        <f aca="false">G321+G318</f>
        <v>1.69</v>
      </c>
    </row>
    <row r="324" customFormat="false" ht="12" hidden="false" customHeight="true" outlineLevel="0" collapsed="false">
      <c r="A324" s="464" t="s">
        <v>2284</v>
      </c>
      <c r="B324" s="464"/>
      <c r="C324" s="464"/>
      <c r="D324" s="464"/>
      <c r="E324" s="464"/>
      <c r="F324" s="464"/>
      <c r="G324" s="462" t="s">
        <v>2205</v>
      </c>
    </row>
    <row r="325" customFormat="false" ht="12" hidden="false" customHeight="false" outlineLevel="0" collapsed="false">
      <c r="A325" s="465"/>
      <c r="B325" s="461"/>
      <c r="C325" s="461"/>
      <c r="D325" s="461"/>
      <c r="E325" s="461"/>
      <c r="F325" s="461"/>
      <c r="G325" s="461"/>
    </row>
    <row r="326" customFormat="false" ht="12" hidden="false" customHeight="false" outlineLevel="0" collapsed="false">
      <c r="A326" s="490" t="s">
        <v>2183</v>
      </c>
      <c r="B326" s="467"/>
      <c r="C326" s="468" t="s">
        <v>2184</v>
      </c>
      <c r="D326" s="469" t="s">
        <v>2185</v>
      </c>
      <c r="E326" s="468" t="s">
        <v>2186</v>
      </c>
      <c r="F326" s="468" t="s">
        <v>2187</v>
      </c>
      <c r="G326" s="470" t="s">
        <v>2188</v>
      </c>
    </row>
    <row r="327" customFormat="false" ht="12" hidden="false" customHeight="false" outlineLevel="0" collapsed="false">
      <c r="A327" s="471" t="s">
        <v>2270</v>
      </c>
      <c r="B327" s="461"/>
      <c r="C327" s="472" t="s">
        <v>2190</v>
      </c>
      <c r="D327" s="473" t="n">
        <v>8.5</v>
      </c>
      <c r="E327" s="474" t="s">
        <v>2271</v>
      </c>
      <c r="F327" s="473" t="n">
        <v>3</v>
      </c>
      <c r="G327" s="475" t="n">
        <f aca="false">D327*F327</f>
        <v>25.5</v>
      </c>
    </row>
    <row r="328" customFormat="false" ht="12" hidden="false" customHeight="false" outlineLevel="0" collapsed="false">
      <c r="A328" s="476"/>
      <c r="B328" s="477"/>
      <c r="C328" s="491"/>
      <c r="D328" s="478"/>
      <c r="E328" s="478"/>
      <c r="F328" s="480" t="s">
        <v>2192</v>
      </c>
      <c r="G328" s="481" t="n">
        <f aca="false">SUM(G327:G327)</f>
        <v>25.5</v>
      </c>
    </row>
    <row r="329" customFormat="false" ht="12" hidden="false" customHeight="false" outlineLevel="0" collapsed="false">
      <c r="A329" s="490" t="s">
        <v>2193</v>
      </c>
      <c r="B329" s="467"/>
      <c r="C329" s="469" t="s">
        <v>2184</v>
      </c>
      <c r="D329" s="469" t="s">
        <v>2185</v>
      </c>
      <c r="E329" s="468" t="s">
        <v>2186</v>
      </c>
      <c r="F329" s="469" t="s">
        <v>2187</v>
      </c>
      <c r="G329" s="482" t="s">
        <v>2185</v>
      </c>
    </row>
    <row r="330" customFormat="false" ht="12" hidden="false" customHeight="false" outlineLevel="0" collapsed="false">
      <c r="A330" s="471" t="s">
        <v>2285</v>
      </c>
      <c r="B330" s="461"/>
      <c r="C330" s="492" t="s">
        <v>761</v>
      </c>
      <c r="D330" s="473" t="n">
        <v>539.1</v>
      </c>
      <c r="E330" s="486" t="s">
        <v>2212</v>
      </c>
      <c r="F330" s="473" t="n">
        <v>1</v>
      </c>
      <c r="G330" s="475" t="n">
        <f aca="false">F330*D330</f>
        <v>539.1</v>
      </c>
    </row>
    <row r="331" customFormat="false" ht="12" hidden="false" customHeight="false" outlineLevel="0" collapsed="false">
      <c r="A331" s="476"/>
      <c r="B331" s="477"/>
      <c r="C331" s="478"/>
      <c r="D331" s="478"/>
      <c r="E331" s="478"/>
      <c r="F331" s="480" t="s">
        <v>2196</v>
      </c>
      <c r="G331" s="481" t="n">
        <f aca="false">SUM(G330:G330)</f>
        <v>539.1</v>
      </c>
    </row>
    <row r="332" customFormat="false" ht="12" hidden="false" customHeight="false" outlineLevel="0" collapsed="false">
      <c r="A332" s="465"/>
      <c r="B332" s="461"/>
      <c r="C332" s="486"/>
      <c r="D332" s="486"/>
      <c r="E332" s="486"/>
      <c r="F332" s="487" t="s">
        <v>2197</v>
      </c>
      <c r="G332" s="488" t="n">
        <f aca="false">G331+G328</f>
        <v>564.6</v>
      </c>
    </row>
    <row r="334" customFormat="false" ht="12" hidden="false" customHeight="true" outlineLevel="0" collapsed="false">
      <c r="A334" s="464" t="s">
        <v>2286</v>
      </c>
      <c r="B334" s="464"/>
      <c r="C334" s="464"/>
      <c r="D334" s="464"/>
      <c r="E334" s="464"/>
      <c r="F334" s="464"/>
      <c r="G334" s="462" t="s">
        <v>2205</v>
      </c>
    </row>
    <row r="335" customFormat="false" ht="12" hidden="false" customHeight="false" outlineLevel="0" collapsed="false">
      <c r="A335" s="465"/>
      <c r="B335" s="461"/>
      <c r="C335" s="461"/>
      <c r="D335" s="461"/>
      <c r="E335" s="461"/>
      <c r="F335" s="461"/>
      <c r="G335" s="461"/>
    </row>
    <row r="336" customFormat="false" ht="12" hidden="false" customHeight="false" outlineLevel="0" collapsed="false">
      <c r="A336" s="490" t="s">
        <v>2183</v>
      </c>
      <c r="B336" s="467"/>
      <c r="C336" s="468" t="s">
        <v>2184</v>
      </c>
      <c r="D336" s="469" t="s">
        <v>2185</v>
      </c>
      <c r="E336" s="468" t="s">
        <v>2186</v>
      </c>
      <c r="F336" s="468" t="s">
        <v>2187</v>
      </c>
      <c r="G336" s="470" t="s">
        <v>2188</v>
      </c>
    </row>
    <row r="337" customFormat="false" ht="12" hidden="false" customHeight="false" outlineLevel="0" collapsed="false">
      <c r="A337" s="471" t="s">
        <v>2270</v>
      </c>
      <c r="B337" s="461"/>
      <c r="C337" s="472" t="s">
        <v>2190</v>
      </c>
      <c r="D337" s="473" t="n">
        <v>8.5</v>
      </c>
      <c r="E337" s="474" t="s">
        <v>2271</v>
      </c>
      <c r="F337" s="473" t="n">
        <v>3</v>
      </c>
      <c r="G337" s="475" t="n">
        <f aca="false">D337*F337</f>
        <v>25.5</v>
      </c>
    </row>
    <row r="338" customFormat="false" ht="12" hidden="false" customHeight="false" outlineLevel="0" collapsed="false">
      <c r="A338" s="476"/>
      <c r="B338" s="477"/>
      <c r="C338" s="491"/>
      <c r="D338" s="478"/>
      <c r="E338" s="478"/>
      <c r="F338" s="480" t="s">
        <v>2192</v>
      </c>
      <c r="G338" s="481" t="n">
        <f aca="false">SUM(G337:G337)</f>
        <v>25.5</v>
      </c>
    </row>
    <row r="339" customFormat="false" ht="12" hidden="false" customHeight="false" outlineLevel="0" collapsed="false">
      <c r="A339" s="490" t="s">
        <v>2193</v>
      </c>
      <c r="B339" s="467"/>
      <c r="C339" s="469" t="s">
        <v>2184</v>
      </c>
      <c r="D339" s="469" t="s">
        <v>2185</v>
      </c>
      <c r="E339" s="468" t="s">
        <v>2186</v>
      </c>
      <c r="F339" s="469" t="s">
        <v>2187</v>
      </c>
      <c r="G339" s="482" t="s">
        <v>2185</v>
      </c>
    </row>
    <row r="340" customFormat="false" ht="12" hidden="false" customHeight="false" outlineLevel="0" collapsed="false">
      <c r="A340" s="471" t="s">
        <v>2287</v>
      </c>
      <c r="B340" s="461"/>
      <c r="C340" s="492" t="s">
        <v>761</v>
      </c>
      <c r="D340" s="473" t="n">
        <v>629.1</v>
      </c>
      <c r="E340" s="486" t="s">
        <v>2212</v>
      </c>
      <c r="F340" s="473" t="n">
        <v>1</v>
      </c>
      <c r="G340" s="475" t="n">
        <f aca="false">F340*D340</f>
        <v>629.1</v>
      </c>
    </row>
    <row r="341" customFormat="false" ht="12" hidden="false" customHeight="false" outlineLevel="0" collapsed="false">
      <c r="A341" s="476"/>
      <c r="B341" s="477"/>
      <c r="C341" s="478"/>
      <c r="D341" s="478"/>
      <c r="E341" s="478"/>
      <c r="F341" s="480" t="s">
        <v>2196</v>
      </c>
      <c r="G341" s="481" t="n">
        <f aca="false">SUM(G340:G340)</f>
        <v>629.1</v>
      </c>
    </row>
    <row r="342" customFormat="false" ht="12" hidden="false" customHeight="false" outlineLevel="0" collapsed="false">
      <c r="A342" s="465"/>
      <c r="B342" s="461"/>
      <c r="C342" s="486"/>
      <c r="D342" s="486"/>
      <c r="E342" s="486"/>
      <c r="F342" s="487" t="s">
        <v>2197</v>
      </c>
      <c r="G342" s="488" t="n">
        <f aca="false">G341+G338</f>
        <v>654.6</v>
      </c>
    </row>
    <row r="344" customFormat="false" ht="12" hidden="false" customHeight="true" outlineLevel="0" collapsed="false">
      <c r="A344" s="464" t="s">
        <v>2288</v>
      </c>
      <c r="B344" s="464"/>
      <c r="C344" s="464"/>
      <c r="D344" s="464"/>
      <c r="E344" s="464"/>
      <c r="F344" s="464"/>
      <c r="G344" s="462" t="s">
        <v>2205</v>
      </c>
    </row>
    <row r="345" customFormat="false" ht="12" hidden="false" customHeight="false" outlineLevel="0" collapsed="false">
      <c r="A345" s="465"/>
      <c r="B345" s="461"/>
      <c r="C345" s="461"/>
      <c r="D345" s="461"/>
      <c r="E345" s="461"/>
      <c r="F345" s="461"/>
      <c r="G345" s="461"/>
    </row>
    <row r="346" customFormat="false" ht="12" hidden="false" customHeight="false" outlineLevel="0" collapsed="false">
      <c r="A346" s="490" t="s">
        <v>2289</v>
      </c>
      <c r="B346" s="467"/>
      <c r="C346" s="469" t="s">
        <v>2184</v>
      </c>
      <c r="D346" s="469" t="s">
        <v>2185</v>
      </c>
      <c r="E346" s="468" t="s">
        <v>2186</v>
      </c>
      <c r="F346" s="469" t="s">
        <v>2187</v>
      </c>
      <c r="G346" s="482" t="s">
        <v>2185</v>
      </c>
    </row>
    <row r="347" customFormat="false" ht="12" hidden="false" customHeight="false" outlineLevel="0" collapsed="false">
      <c r="A347" s="471" t="s">
        <v>2290</v>
      </c>
      <c r="B347" s="461"/>
      <c r="C347" s="492" t="s">
        <v>130</v>
      </c>
      <c r="D347" s="473" t="n">
        <v>34.71</v>
      </c>
      <c r="E347" s="486" t="s">
        <v>2291</v>
      </c>
      <c r="F347" s="473" t="n">
        <v>250.48</v>
      </c>
      <c r="G347" s="475" t="n">
        <f aca="false">F347*D347</f>
        <v>8694.1608</v>
      </c>
    </row>
    <row r="348" customFormat="false" ht="12" hidden="false" customHeight="false" outlineLevel="0" collapsed="false">
      <c r="A348" s="471" t="s">
        <v>2292</v>
      </c>
      <c r="B348" s="461"/>
      <c r="C348" s="492" t="s">
        <v>130</v>
      </c>
      <c r="D348" s="473" t="n">
        <v>265.93</v>
      </c>
      <c r="E348" s="486" t="s">
        <v>2293</v>
      </c>
      <c r="F348" s="473" t="n">
        <v>3.57</v>
      </c>
      <c r="G348" s="475" t="n">
        <f aca="false">F348*D348</f>
        <v>949.3701</v>
      </c>
    </row>
    <row r="349" customFormat="false" ht="12" hidden="false" customHeight="false" outlineLevel="0" collapsed="false">
      <c r="A349" s="471" t="s">
        <v>2294</v>
      </c>
      <c r="B349" s="461"/>
      <c r="C349" s="492" t="s">
        <v>130</v>
      </c>
      <c r="D349" s="473" t="n">
        <v>304.26</v>
      </c>
      <c r="E349" s="486" t="s">
        <v>2295</v>
      </c>
      <c r="F349" s="473" t="n">
        <v>31.95</v>
      </c>
      <c r="G349" s="475" t="n">
        <f aca="false">F349*D349</f>
        <v>9721.107</v>
      </c>
    </row>
    <row r="350" customFormat="false" ht="12" hidden="false" customHeight="false" outlineLevel="0" collapsed="false">
      <c r="A350" s="471" t="s">
        <v>2296</v>
      </c>
      <c r="B350" s="461"/>
      <c r="C350" s="492" t="s">
        <v>101</v>
      </c>
      <c r="D350" s="473" t="n">
        <v>48.23</v>
      </c>
      <c r="E350" s="486" t="s">
        <v>2297</v>
      </c>
      <c r="F350" s="473" t="n">
        <v>230.23</v>
      </c>
      <c r="G350" s="475" t="n">
        <f aca="false">F350*D350</f>
        <v>11103.9929</v>
      </c>
    </row>
    <row r="351" customFormat="false" ht="12" hidden="false" customHeight="false" outlineLevel="0" collapsed="false">
      <c r="A351" s="471" t="s">
        <v>2298</v>
      </c>
      <c r="B351" s="461"/>
      <c r="C351" s="492" t="s">
        <v>550</v>
      </c>
      <c r="D351" s="473" t="n">
        <v>6.76</v>
      </c>
      <c r="E351" s="486" t="s">
        <v>2299</v>
      </c>
      <c r="F351" s="473" t="n">
        <f aca="false">F349*80</f>
        <v>2556</v>
      </c>
      <c r="G351" s="475" t="n">
        <f aca="false">F351*D351</f>
        <v>17278.56</v>
      </c>
    </row>
    <row r="352" customFormat="false" ht="12" hidden="false" customHeight="false" outlineLevel="0" collapsed="false">
      <c r="A352" s="471" t="s">
        <v>2300</v>
      </c>
      <c r="B352" s="461"/>
      <c r="C352" s="492" t="s">
        <v>130</v>
      </c>
      <c r="D352" s="473" t="n">
        <v>24.64</v>
      </c>
      <c r="E352" s="486" t="s">
        <v>2301</v>
      </c>
      <c r="F352" s="473" t="n">
        <v>15.44</v>
      </c>
      <c r="G352" s="475" t="n">
        <f aca="false">F352*D352</f>
        <v>380.4416</v>
      </c>
    </row>
    <row r="353" customFormat="false" ht="12" hidden="false" customHeight="false" outlineLevel="0" collapsed="false">
      <c r="A353" s="476"/>
      <c r="B353" s="477"/>
      <c r="C353" s="478"/>
      <c r="D353" s="478"/>
      <c r="E353" s="478"/>
      <c r="F353" s="480" t="s">
        <v>2302</v>
      </c>
      <c r="G353" s="481" t="n">
        <f aca="false">SUM(G347:G352)</f>
        <v>48127.6324</v>
      </c>
    </row>
    <row r="354" customFormat="false" ht="12" hidden="false" customHeight="false" outlineLevel="0" collapsed="false">
      <c r="A354" s="465"/>
      <c r="B354" s="461"/>
      <c r="C354" s="486"/>
      <c r="D354" s="486"/>
      <c r="E354" s="486"/>
      <c r="F354" s="487" t="s">
        <v>2197</v>
      </c>
      <c r="G354" s="488" t="n">
        <f aca="false">G353</f>
        <v>48127.6324</v>
      </c>
    </row>
  </sheetData>
  <mergeCells count="41">
    <mergeCell ref="B2:G2"/>
    <mergeCell ref="B3:G3"/>
    <mergeCell ref="C4:D4"/>
    <mergeCell ref="F4:G4"/>
    <mergeCell ref="B5:D5"/>
    <mergeCell ref="F5:G5"/>
    <mergeCell ref="A8:G8"/>
    <mergeCell ref="A10:F10"/>
    <mergeCell ref="A21:F21"/>
    <mergeCell ref="A32:F32"/>
    <mergeCell ref="A39:F39"/>
    <mergeCell ref="A49:F49"/>
    <mergeCell ref="A59:F59"/>
    <mergeCell ref="A69:F69"/>
    <mergeCell ref="A80:F80"/>
    <mergeCell ref="A90:F90"/>
    <mergeCell ref="A100:F100"/>
    <mergeCell ref="A110:F110"/>
    <mergeCell ref="A120:F120"/>
    <mergeCell ref="A131:F131"/>
    <mergeCell ref="A141:F141"/>
    <mergeCell ref="A152:F152"/>
    <mergeCell ref="A162:F162"/>
    <mergeCell ref="A172:F172"/>
    <mergeCell ref="A183:F183"/>
    <mergeCell ref="A194:F194"/>
    <mergeCell ref="A201:F201"/>
    <mergeCell ref="A211:F211"/>
    <mergeCell ref="A221:F221"/>
    <mergeCell ref="A231:F231"/>
    <mergeCell ref="A241:F241"/>
    <mergeCell ref="A251:F251"/>
    <mergeCell ref="A261:F261"/>
    <mergeCell ref="A271:F271"/>
    <mergeCell ref="A281:F281"/>
    <mergeCell ref="A292:F292"/>
    <mergeCell ref="A303:F303"/>
    <mergeCell ref="A314:F314"/>
    <mergeCell ref="A324:F324"/>
    <mergeCell ref="A334:F334"/>
    <mergeCell ref="A344:F3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3:40:08Z</dcterms:created>
  <dc:creator>XXXXX</dc:creator>
  <dc:description/>
  <dc:language>en-US</dc:language>
  <cp:lastModifiedBy>Mário Ricardo</cp:lastModifiedBy>
  <cp:lastPrinted>2018-09-12T16:26:00Z</cp:lastPrinted>
  <dcterms:modified xsi:type="dcterms:W3CDTF">2018-09-26T16:42:48Z</dcterms:modified>
  <cp:revision>0</cp:revision>
  <dc:subject/>
  <dc:title/>
</cp:coreProperties>
</file>